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7" sheetId="2" state="visible" r:id="rId3"/>
    <sheet name="3" sheetId="3" state="visible" r:id="rId4"/>
    <sheet name="2" sheetId="4" state="visible" r:id="rId5"/>
    <sheet name="4" sheetId="5" state="visible" r:id="rId6"/>
    <sheet name="6" sheetId="6" state="visible" r:id="rId7"/>
    <sheet name="1" sheetId="7" state="visible" r:id="rId8"/>
    <sheet name="8" sheetId="8" state="visible" r:id="rId9"/>
  </sheets>
  <definedNames>
    <definedName function="false" hidden="false" localSheetId="1" name="_xlnm.Print_Area" vbProcedure="false">'7'!$A$1:$J$51</definedName>
    <definedName function="false" hidden="false" localSheetId="7" name="_xlnm.Print_Area" vbProcedure="false">'8'!$A$1:$F$4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526">
  <si>
    <t xml:space="preserve">Додаток 5                                                                                                                                                       
до рішення Арцизької міської ради
від 16.06.2023р №1732-VIII</t>
  </si>
  <si>
    <t xml:space="preserve">Міжбюджетні трансферти на 2023 рік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41020100</t>
  </si>
  <si>
    <t xml:space="preserve">Базова дотація</t>
  </si>
  <si>
    <t xml:space="preserve">99000000000</t>
  </si>
  <si>
    <t xml:space="preserve">Державний бюджет України</t>
  </si>
  <si>
    <t xml:space="preserve">41033900</t>
  </si>
  <si>
    <t xml:space="preserve">Освітня субвенція з державного бюджету місцевим бюджетам</t>
  </si>
  <si>
    <t xml:space="preserve">Інші дотації з місцевого бюджету</t>
  </si>
  <si>
    <t xml:space="preserve">Обласний бюджет Одеської області</t>
  </si>
  <si>
    <t xml:space="preserve">Субвенція з місцевого бюджету на здійснення переданих видатків у сфері освіти за рахунок коштів освітньої субвенції (інклюзивно-ресурсні центри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1556500000</t>
  </si>
  <si>
    <t xml:space="preserve">Бюджет Павлівської сільської територіальної громади</t>
  </si>
  <si>
    <t xml:space="preserve">1558100000</t>
  </si>
  <si>
    <t xml:space="preserve">Бюджет Суворовської селищної територіальної громади</t>
  </si>
  <si>
    <t xml:space="preserve">1558400000</t>
  </si>
  <si>
    <t xml:space="preserve">Бюджет Теплицької сільської територіальної громади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ІІ. Трансферти до спеціального фонду бюджету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(грн.)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900000000</t>
  </si>
  <si>
    <t xml:space="preserve">ІІ. Трансферти із спеціального фонду бюджету</t>
  </si>
  <si>
    <t xml:space="preserve">Додаток 7                                                                                                                                                       
до рішення Арцизької міської ради
від 16.06.2023р №1732-VIII</t>
  </si>
  <si>
    <t xml:space="preserve">РОЗПОДІЛ
витрат місцевого бюджету на реалізацію місцевих/регіональних програм у 2023   році</t>
  </si>
  <si>
    <t xml:space="preserve">____1553900000_________
            (код бюджету)
</t>
  </si>
  <si>
    <t xml:space="preserve">Код Програмної класифікації видатків та кредитування місцевого бюджету
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/ регіональної програми</t>
  </si>
  <si>
    <t xml:space="preserve">Дата і номер документа, яким затверджено місцеву регіональну програму</t>
  </si>
  <si>
    <t xml:space="preserve">Загальний фонд</t>
  </si>
  <si>
    <t xml:space="preserve">Спеціальний фонд           </t>
  </si>
  <si>
    <t xml:space="preserve">         Усього</t>
  </si>
  <si>
    <t xml:space="preserve">у тому числі бюджет розвитку</t>
  </si>
  <si>
    <t xml:space="preserve">0600000</t>
  </si>
  <si>
    <t xml:space="preserve">Відділ освіти, молоді та спорту Арцизької міської ради (головний розпорядник) </t>
  </si>
  <si>
    <t xml:space="preserve">0610000</t>
  </si>
  <si>
    <t xml:space="preserve">Відділ освіти, молоді та спорту Арцизької міської ради (відповідальний виконавець) </t>
  </si>
  <si>
    <t xml:space="preserve">0611142</t>
  </si>
  <si>
    <t xml:space="preserve">0990</t>
  </si>
  <si>
    <t xml:space="preserve">Інші програми та заходи у сфері освіти</t>
  </si>
  <si>
    <t xml:space="preserve">Програма розвитку освітньої галузі Арцизької міської територіальної громади  на 2021-2023 роки
</t>
  </si>
  <si>
    <t xml:space="preserve">рішення міської ради від 24.12.2021 р. №1093-VIІІ</t>
  </si>
  <si>
    <t xml:space="preserve">0100000</t>
  </si>
  <si>
    <t xml:space="preserve">Апарат міської ради (головний розпорядник) </t>
  </si>
  <si>
    <t xml:space="preserve">0110000</t>
  </si>
  <si>
    <t xml:space="preserve">Апарат міської ради (відповідальний виконавець)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відзначення державних та професійних свят, ювілейних дат, заохочення за заслуги перед громадою, забезпечення проведення культурно – масових заходів, здійснення представницьких та інших заходів Арцизькою міською радою на 2022 – 2025 роки</t>
  </si>
  <si>
    <t xml:space="preserve">рішення міської ради від 18.02.2022р. №1232-VIІІ</t>
  </si>
  <si>
    <t xml:space="preserve">0112152</t>
  </si>
  <si>
    <t xml:space="preserve">0763</t>
  </si>
  <si>
    <t xml:space="preserve">Інші програми та заходи у сфері охорони здоров'я
</t>
  </si>
  <si>
    <t xml:space="preserve">Програма підтримки лікарських кадрів Комунального некомерційного підприємства «Арцизька центральна опорна лікарня» Арцизької міської ради на 2023-2024 роки
</t>
  </si>
  <si>
    <t xml:space="preserve">рішення міської ради від 20.12.2022р.  №1477-VIІІ</t>
  </si>
  <si>
    <t xml:space="preserve">Програма безоплатного та пільгового відпуску лікарських засобів за рецептами лікарів, у разі амбулаторного лікування окремих групнаселення та певними категоріями захворювань та зубопротезування учасників бойових дій та осіб, прирівняних до них на 2023-2024 роки</t>
  </si>
  <si>
    <t xml:space="preserve">Рішення міської ради від 20.12.2022 р. №1476-VIII</t>
  </si>
  <si>
    <t xml:space="preserve">Програма забезпечення безоплатного та пільгового відпуску лікарських засобів за рецептами лікарів у разі лікування окремих груп населення та за певними категоріями захворювань Комунального некомерційного підприємства «Центр первинної медико-санітарної допомоги Арцизької міської ради» на 2022-2023 роки</t>
  </si>
  <si>
    <t xml:space="preserve">Рішення міської ради від 24.12.2021 р. №1104-VIII</t>
  </si>
  <si>
    <t xml:space="preserve">0112010</t>
  </si>
  <si>
    <t xml:space="preserve">0731</t>
  </si>
  <si>
    <t xml:space="preserve">Багатопрофільна стаціонарна медична допомога населенню</t>
  </si>
  <si>
    <t xml:space="preserve">Програма фінансової підтримки комунального некомерційного підприємства «Арцизька центральна опорна лікарня» на 2023-2024 роки </t>
  </si>
  <si>
    <t xml:space="preserve">рішення міської ради від 20.12.2022р.  №1475-VIІІ</t>
  </si>
  <si>
    <t xml:space="preserve">0112111</t>
  </si>
  <si>
    <t xml:space="preserve">0725</t>
  </si>
  <si>
    <t xml:space="preserve">Первинна медична допомога населенню,що надається центрам первинної медичної (медико-санітарної)допомоги</t>
  </si>
  <si>
    <t xml:space="preserve">Програма розвитку та фінансової підтримки Комунального некомерційного підприємства «Центр первинної медико-санітарної допомоги Арцизької міської ради» на 2022-2023 роки </t>
  </si>
  <si>
    <t xml:space="preserve">рішення міської ради від 24.12.2021 р. №1106-VIІІ</t>
  </si>
  <si>
    <t xml:space="preserve">0115061</t>
  </si>
  <si>
    <t xml:space="preserve">0810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Програма розвитку фізичної культури і спорту Арцизької міської територіальної громади на 2021-2023 роки</t>
  </si>
  <si>
    <t xml:space="preserve">Рішення міської ради від 22.02.2021 р. №182-VIII</t>
  </si>
  <si>
    <t xml:space="preserve">01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Програма виплати грошових винагород
спортсменам Арцизької міської територіальної громади за
результатами олімпійських, неолімпійських, параолімпійських та
дефолімпійських видів спорту на 2023 рік </t>
  </si>
  <si>
    <t xml:space="preserve">Рішення міської ради від 24.02.2023 р. №1568-VІІІ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Програма «Благоустрій територій населених пунктів Арцизької міської територіальної громади» на 2023-2025 роки </t>
  </si>
  <si>
    <t xml:space="preserve">рішення міської ради від 20.12.2022р.  №1496-VIІІ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Комплексна програма розвитку житлово-комунального господарства Арцизької міської територіальної громади на 2022-2027 роки</t>
  </si>
  <si>
    <t xml:space="preserve">Рішення міської ради від 21.01.2022 р. № 1133-VIII</t>
  </si>
  <si>
    <t xml:space="preserve">0116013</t>
  </si>
  <si>
    <t xml:space="preserve">Забезпечення діяльності водопровідно-каналізаційного господарства</t>
  </si>
  <si>
    <t xml:space="preserve">Програма “Забезпечення діяльності водопровідно-каналізаційного господарства на території Арцизької міської територіальної громади”  на 2023-2025 роки </t>
  </si>
  <si>
    <t xml:space="preserve">рішення міської ради від 20.12.2022р.  №1495-VIІІ</t>
  </si>
  <si>
    <t xml:space="preserve">0117130</t>
  </si>
  <si>
    <t xml:space="preserve">7130</t>
  </si>
  <si>
    <t xml:space="preserve">0421</t>
  </si>
  <si>
    <t xml:space="preserve">Здійснення  заходів із землеустрою</t>
  </si>
  <si>
    <t xml:space="preserve">Програма «Забезпечення проведення нормативної грошової оцінки земель міста Арциз на 2021-2023роки»</t>
  </si>
  <si>
    <t xml:space="preserve">Рішення міської ради від 26.01.2021р. №164-VIII</t>
  </si>
  <si>
    <t xml:space="preserve">Програма розвитку земельних відносин Арцизької міської територіальної громади на 2022-2023 роки</t>
  </si>
  <si>
    <t xml:space="preserve">Рішення  міської ради від 21.01.2022 р. №1150-VІІІ</t>
  </si>
  <si>
    <t xml:space="preserve">01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Програма розроблення схем планування та забудови територій (містобудівної документації) на території Арцизької міської територіальної громади на 2023-2025 роки </t>
  </si>
  <si>
    <t xml:space="preserve">Рішення  міської ради від 21.04.2023 р. №1650-VІІІ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омплексна програма утримання та ремонту автомобільних доріг загального користування, у тому числі державного, місцевого значення та вулиць і доріг комунальної власності Арцизької міської територіальної громади на 2021-2025 роки</t>
  </si>
  <si>
    <t xml:space="preserve">Рішення міської ради від 21.05.2021 р. №352-VIII</t>
  </si>
  <si>
    <t xml:space="preserve">0118230</t>
  </si>
  <si>
    <t xml:space="preserve">0380</t>
  </si>
  <si>
    <t xml:space="preserve">Інші заходи громадського порядку та безпеки</t>
  </si>
  <si>
    <t xml:space="preserve">Програма  «Поліцейський офіцер громади» Арцизької міської територіальної громади на 2022-2025 роки </t>
  </si>
  <si>
    <t xml:space="preserve">рішення виконавчого комітету від 30.09.2022р. №200</t>
  </si>
  <si>
    <t xml:space="preserve">0118313</t>
  </si>
  <si>
    <t xml:space="preserve">0513</t>
  </si>
  <si>
    <t xml:space="preserve">Ліквідація іншого забруднення навколишнього природного середовища</t>
  </si>
  <si>
    <t xml:space="preserve">Програма  по локалізації та 
ліквідації амброзії полинолистої 
на території Арцизької міської громади на 2021-2026 роки
</t>
  </si>
  <si>
    <t xml:space="preserve">рішення міської ради від 26.01.2021р. №127-VIІІ</t>
  </si>
  <si>
    <t xml:space="preserve">0118330</t>
  </si>
  <si>
    <t xml:space="preserve">0540</t>
  </si>
  <si>
    <t xml:space="preserve">Інша діяльність у сфері екології та охорони природних ресурсів</t>
  </si>
  <si>
    <t xml:space="preserve">Програма підтримки та покращення екологічного та
санітарного стану на території Арцизької міської територіальної
громади на 2022-2025 роки </t>
  </si>
  <si>
    <t xml:space="preserve">рішення виконавчого комітету від 26.08.2022р. №168</t>
  </si>
  <si>
    <t xml:space="preserve">0111142</t>
  </si>
  <si>
    <t xml:space="preserve">Інші програми та заходи у сфері освіти </t>
  </si>
  <si>
    <t xml:space="preserve">Програма фінансової підтримки Комунальної
організації Арцизький дитячий позаміський заклад оздоровлення та
відпочинку «Ювілейний» Арцизької міської ради на 2023-2024 роки</t>
  </si>
  <si>
    <t xml:space="preserve">рішення міської ради від 20.12.2022р.  №1486-VIІІ</t>
  </si>
  <si>
    <t xml:space="preserve">0118775</t>
  </si>
  <si>
    <t xml:space="preserve">Інші заходи за рахунок коштів резервного фонду місцевого бюджету</t>
  </si>
  <si>
    <t xml:space="preserve">Програма цивільного захисту, техногенної та пожежної безпеки Арцизької міської територіальної громади Одеської області на 2021-2024 роки</t>
  </si>
  <si>
    <t xml:space="preserve">рішення міської ради від 22.02.2021 р. №181-VIІІ</t>
  </si>
  <si>
    <t xml:space="preserve">Програма національного спротиву та територіальної оборони Арцизької міської територіальної громади на 2022-2024 роки</t>
  </si>
  <si>
    <t xml:space="preserve">рішення міської ради від 21.01.2022 р. №1135-VIІІ</t>
  </si>
  <si>
    <t xml:space="preserve">0800000</t>
  </si>
  <si>
    <t xml:space="preserve">Відділ соціального захисту населення ( головний розпорядник)</t>
  </si>
  <si>
    <t xml:space="preserve">0810000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Програма "Фінансування витрат за надані пільги на  послуги зв'язку окремим категоріям громадян  на 2023-2025 роки"</t>
  </si>
  <si>
    <t xml:space="preserve">рішення міської ради від 20.12.2022р.  №1479-VIІІ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"Компенсація пільгового проїзду окремих категорій громадян у залізничному транспорті на 2023-2025роки"</t>
  </si>
  <si>
    <t xml:space="preserve">рішення міської ради від 20.12.2022р.  №1480-VIІІ</t>
  </si>
  <si>
    <t xml:space="preserve">0813242</t>
  </si>
  <si>
    <t xml:space="preserve">1090</t>
  </si>
  <si>
    <t xml:space="preserve">Інші заходи у сфері соціального захисту і соціального забезпечення
</t>
  </si>
  <si>
    <t xml:space="preserve">Програма про надання матеріально-грошової допомоги мешканцям Арцизької міської територіальної громади на 2022-2025 роки</t>
  </si>
  <si>
    <t xml:space="preserve">рішення міської ради від 18.02.2022 р.     №1222-VIІІ</t>
  </si>
  <si>
    <t xml:space="preserve">1000000</t>
  </si>
  <si>
    <t xml:space="preserve">Відділ культури та туризму Арцизької міської ради (головний розпорядник) </t>
  </si>
  <si>
    <t xml:space="preserve">1010000</t>
  </si>
  <si>
    <t xml:space="preserve">Відділ культури та туризму Арцизької міської ради (відповідальний виконавець) </t>
  </si>
  <si>
    <t xml:space="preserve">1014082</t>
  </si>
  <si>
    <t xml:space="preserve">0829</t>
  </si>
  <si>
    <t xml:space="preserve">Інші заходи в галузі культури і мистецтва</t>
  </si>
  <si>
    <t xml:space="preserve">Програма розвитку культури, туризму та збереження історико-культурної спадщини Арцизької міської територіальної громади на 2022-2024 роки
</t>
  </si>
  <si>
    <t xml:space="preserve">рішення міської ради від 24.12.2021 р. №1098-VIІІ</t>
  </si>
  <si>
    <t xml:space="preserve">3700000</t>
  </si>
  <si>
    <t xml:space="preserve">Фінансове управління Арцизької міської ради(головний розпорядник)</t>
  </si>
  <si>
    <t xml:space="preserve">3710000</t>
  </si>
  <si>
    <t xml:space="preserve">Фінансове управління Арцизької міської ради(відповідальний виконавець)</t>
  </si>
  <si>
    <t xml:space="preserve">Комплексна програма "Безпечна Арцизщина" на 2023 рік</t>
  </si>
  <si>
    <t xml:space="preserve">Рішення міської ради від 20.12.2022 р. № 1497-VIII</t>
  </si>
  <si>
    <t xml:space="preserve">Рішення міської ради від 21.01.2022 р. №1135-VIII</t>
  </si>
  <si>
    <t xml:space="preserve">Програма зміцнення законності, безпеки та порядку на території Арцизької міської територіальної громади на 2023 рік</t>
  </si>
  <si>
    <t xml:space="preserve">Рішення міської ради від 27.01.2023 р. № 1534-VIII</t>
  </si>
  <si>
    <t xml:space="preserve">х</t>
  </si>
  <si>
    <t xml:space="preserve">Додаток 3                                                                                                                                                       
до рішення Арцизької міської ради
від 16.06.2023р №1732-VIII</t>
  </si>
  <si>
    <t xml:space="preserve">РОЗПОДІЛ
видатків місцевого бюджету на 2023 рік
</t>
  </si>
  <si>
    <t xml:space="preserve">(тис. грн.)/грн.</t>
  </si>
  <si>
    <t xml:space="preserve">Код Програмної класифікації видатків та кредитування місцевого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
</t>
  </si>
  <si>
    <t xml:space="preserve">Спеціальний фонд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r>
      <rPr>
        <b val="true"/>
        <sz val="32"/>
        <rFont val="Times New Roman"/>
        <family val="1"/>
        <charset val="204"/>
      </rPr>
      <t xml:space="preserve">Апарат міської ради </t>
    </r>
    <r>
      <rPr>
        <b val="true"/>
        <i val="true"/>
        <sz val="32"/>
        <rFont val="Times New Roman"/>
        <family val="1"/>
        <charset val="204"/>
      </rPr>
      <t xml:space="preserve">(головний розпорядник)</t>
    </r>
    <r>
      <rPr>
        <b val="true"/>
        <sz val="32"/>
        <rFont val="Times New Roman"/>
        <family val="1"/>
        <charset val="204"/>
      </rPr>
      <t xml:space="preserve"> </t>
    </r>
  </si>
  <si>
    <r>
      <rPr>
        <b val="true"/>
        <sz val="32"/>
        <rFont val="Times New Roman"/>
        <family val="1"/>
        <charset val="204"/>
      </rPr>
      <t xml:space="preserve">Апарат міської ради </t>
    </r>
    <r>
      <rPr>
        <b val="true"/>
        <i val="true"/>
        <sz val="32"/>
        <rFont val="Times New Roman"/>
        <family val="1"/>
        <charset val="204"/>
      </rPr>
      <t xml:space="preserve">(відповідальний виконавець)</t>
    </r>
    <r>
      <rPr>
        <b val="true"/>
        <sz val="32"/>
        <rFont val="Times New Roman"/>
        <family val="1"/>
        <charset val="204"/>
      </rPr>
      <t xml:space="preserve"> </t>
    </r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0115053</t>
  </si>
  <si>
    <t xml:space="preserve">Фінансова підтримка на утримання регіональних рад фізкультурно-спортивного товариства "Колос"</t>
  </si>
  <si>
    <t xml:space="preserve">5061</t>
  </si>
  <si>
    <t xml:space="preserve">0113241</t>
  </si>
  <si>
    <t xml:space="preserve">Забезпечення діяльності інших закладів у сфері соціального захисту і соціального забезпечення </t>
  </si>
  <si>
    <t xml:space="preserve">6013</t>
  </si>
  <si>
    <t xml:space="preserve">6030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7693</t>
  </si>
  <si>
    <t xml:space="preserve">Інші заходи, пов'язані з економічною діяльністю</t>
  </si>
  <si>
    <t xml:space="preserve">0118130</t>
  </si>
  <si>
    <t xml:space="preserve">0320</t>
  </si>
  <si>
    <t xml:space="preserve">Забезпечення діяльності місцевої та добровільної пожежної охорони</t>
  </si>
  <si>
    <t xml:space="preserve">0118210</t>
  </si>
  <si>
    <t xml:space="preserve">Муніципальні формування з охорони громадського порядку
</t>
  </si>
  <si>
    <t xml:space="preserve">Інші заходи громадського порядку та безпеки( поліцейський офіцер громади)</t>
  </si>
  <si>
    <t xml:space="preserve">Відділ освіти, молоді та спорту Арцизької міської ради (головний розпорядник)</t>
  </si>
  <si>
    <t xml:space="preserve">Відділ освіти, молоді та спорту Арцизької міської ради (відповідальний виконавець)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 теріторіальних громадах 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освіти,заходи із позашкільної роботи з дітьми</t>
  </si>
  <si>
    <t xml:space="preserve">0611160</t>
  </si>
  <si>
    <t xml:space="preserve">Забезпечення діяльності центрів професійного розвитку педагогічних працівників</t>
  </si>
  <si>
    <t xml:space="preserve">0611141</t>
  </si>
  <si>
    <t xml:space="preserve">Забезпечення діяльності інших закладів у сфері освіти</t>
  </si>
  <si>
    <t xml:space="preserve">0611151</t>
  </si>
  <si>
    <t xml:space="preserve">Забезпечення діяльності інклюзивно-ресурсних центрів за рахунок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5031</t>
  </si>
  <si>
    <t xml:space="preserve">Утримання та навчально-тренувальна робота комунальних дитячо-юнацьких спортивних шкіл</t>
  </si>
  <si>
    <t xml:space="preserve">0615049</t>
  </si>
  <si>
    <t xml:space="preserve">Виконання окремих заходів з реалізації соціального проекту «Активні парки - локації здорової України»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0810160</t>
  </si>
  <si>
    <t xml:space="preserve">Керівництво і управління у відповідній сфері у містах, селищах, селах,  територіальних громадах </t>
  </si>
  <si>
    <t xml:space="preserve">08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Відділ культури та туризму міської ради ( головний розпорядник)</t>
  </si>
  <si>
    <t xml:space="preserve">Відділ культури та туризму міської ради ( відповідальний виконавець)</t>
  </si>
  <si>
    <t xml:space="preserve">1010160</t>
  </si>
  <si>
    <t xml:space="preserve">0824</t>
  </si>
  <si>
    <t xml:space="preserve">Забезпечення діяльності бiблiотек</t>
  </si>
  <si>
    <t xml:space="preserve">Забезпечення діяльності музеїв і виставок</t>
  </si>
  <si>
    <t xml:space="preserve">0828</t>
  </si>
  <si>
    <t xml:space="preserve"> Забезпечення діяльності палаців i будинків культури, клубів,центрів дозвілля та iншi заклади клубних закладів</t>
  </si>
  <si>
    <t xml:space="preserve">1011080</t>
  </si>
  <si>
    <t xml:space="preserve">Надання спеціалізованої освіти мистецькими школами</t>
  </si>
  <si>
    <t xml:space="preserve"> Забезпечення діяльності інших закладів в галузі культури і мистецтва</t>
  </si>
  <si>
    <t xml:space="preserve">інші заходи в галузі культури і мистецтва</t>
  </si>
  <si>
    <t xml:space="preserve"> </t>
  </si>
  <si>
    <t xml:space="preserve">Фінансове управління Арцизької міської ради(головний розпорядник/відповідальний виконавець</t>
  </si>
  <si>
    <t xml:space="preserve">Орган з питань фінансів</t>
  </si>
  <si>
    <t xml:space="preserve">3710160</t>
  </si>
  <si>
    <t xml:space="preserve">0118710</t>
  </si>
  <si>
    <t xml:space="preserve">Резервний фонд місцевого бюджету</t>
  </si>
  <si>
    <t xml:space="preserve">Усього </t>
  </si>
  <si>
    <t xml:space="preserve">Додаток 2                                                                                                                                                        
до рішення Арцизької міської ради
від 16.06.2023р № 1732-VIII</t>
  </si>
  <si>
    <t xml:space="preserve">ФІНАНСУВАННЯ</t>
  </si>
  <si>
    <t xml:space="preserve">місцевого бюджету на 2023 рік</t>
  </si>
  <si>
    <t xml:space="preserve">Код</t>
  </si>
  <si>
    <t xml:space="preserve">Найменування згідно
з Класифікацією фінансування бюджету</t>
  </si>
  <si>
    <t xml:space="preserve">Загальний
фонд</t>
  </si>
  <si>
    <t xml:space="preserve">усього</t>
  </si>
  <si>
    <t xml:space="preserve">у тому числі
бюджет
розвитку</t>
  </si>
  <si>
    <t xml:space="preserve">5</t>
  </si>
  <si>
    <t xml:space="preserve">6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Додаток 4                                                                                                                                                        
до рішення Арцизької міської ради
від 19.05.2023р №1675-VIII</t>
  </si>
  <si>
    <t xml:space="preserve">КРЕДИТУВАННЯ</t>
  </si>
  <si>
    <t xml:space="preserve">місцевого бюджету у 2023 році</t>
  </si>
  <si>
    <t xml:space="preserve">_1553900000_____</t>
  </si>
  <si>
    <t xml:space="preserve">           (код бюджету)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разом</t>
  </si>
  <si>
    <t xml:space="preserve">УСЬОГО</t>
  </si>
  <si>
    <t xml:space="preserve">Додаток 6                                                                                                                                                      
до рішення Арцизької міської ради
від 16.06.2023р № 1732-VIII</t>
  </si>
  <si>
    <t xml:space="preserve">ОБСЯГИ</t>
  </si>
  <si>
    <t xml:space="preserve">капітальних вкладень бюджету у розрізі інвестиційних проектів</t>
  </si>
  <si>
    <t xml:space="preserve">у 2023 році</t>
  </si>
  <si>
    <t xml:space="preserve">__1553900000____</t>
  </si>
  <si>
    <t xml:space="preserve">          (код бюджету)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,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3 році, гривень</t>
  </si>
  <si>
    <t xml:space="preserve">Очікуваний рівень готовності проекту на кінець 2023 року, %</t>
  </si>
  <si>
    <t xml:space="preserve">Будівництво споруди цивільного захисту із захисними властивостями ПРУ тимчасового використання на території Арцизького закладу  дошкільної освіти ясла – садок № 5 «Росинка» Арцизької міської ради, за адресою: вул. Будівельників 5а, м. Арциз, Болградський район, Одеська область  </t>
  </si>
  <si>
    <t xml:space="preserve">Будівництво споруди цивільного захисту із захисними властивостями ПРУ тимчасового використання на території Арцизького закладу  дошкільної освіти ясла – садок № 7 «Вербиченька» Арцизької міської ради, за адресою: вул. Троїцька, 71, м. Арциз, Болградський район,Одеська область </t>
  </si>
  <si>
    <t xml:space="preserve">Будівництво споруди цивільного захисту із захисними властивостями ПРУ тимчасового використання на території Арцизького  ліцею № 5 з початковою шко-лою та гімназією Арцизької міської ради, за адресою: вул. Свободи, 115, м. Арциз, Болградський район,Одеська  область</t>
  </si>
  <si>
    <t xml:space="preserve">Будівництво споруди цивільного захисту із захисними властивостями ПРУ тимчасового використання на території Плоцької гімназії з дошкільним відділенням та початковою школою-філією Виноградівського опорного закладу освіти – ліцею з дошкільним відділенням, початковою школою та гімназією  Арцизької міської ради, за адресою: вул. Дружби 45, с. Плоцьк, Болградський район, Одеська  область </t>
  </si>
  <si>
    <t xml:space="preserve">Будівництво споруди цивільного захисту із захисними властивостями ПРУ тимчасового використання на території Кам’янського ліцею з початковою школою та гімназією Арцизької міської ради, за адресою: вул. Бориса Топора 52, с. Кам’янське,  Болградський район, Одеська  область </t>
  </si>
  <si>
    <t xml:space="preserve">Будівництво споруди цивільного захисту із захисними властивостями ПРУ тимчасового використання на території Арцизької гімназії з початковою школою-філія Арцизького опорного закладу освіти № 1, за адресою: вул. Лугова 92, м. Арциз, Болградський район, Одеська область </t>
  </si>
  <si>
    <t xml:space="preserve">2111</t>
  </si>
  <si>
    <t xml:space="preserve">технічна документація на Нове будівництво Центру первинної медико-санітарної допомоги м.Арциз</t>
  </si>
  <si>
    <t xml:space="preserve">Капітальний трансферт комунальному підприємству «Водоканал»  на виготовлення проектної кошторисної документації на об'єкт «Реконструкція очисних каналізаційних споруд повної біологічної очистки  м. Арциз Одеської області»</t>
  </si>
  <si>
    <t xml:space="preserve">Капітальний трансферт комунальному підприємству «Водоканал»  на виготовлення експертизи проектної  документації  об'єкту «Реконструкція очисних каналізаційних споруд повної біологічної очистки  м. Арциз Одеської області»</t>
  </si>
  <si>
    <t xml:space="preserve">Додаток 1                                                                                                                                                        
до рішення Арцизької міської ради
від  16.06.2023р №1732-VIII</t>
  </si>
  <si>
    <t xml:space="preserve">Доходи  місцевого бюджету  на 2023 рік</t>
  </si>
  <si>
    <t xml:space="preserve">____1553900000______________
     (код бюджету)
</t>
  </si>
  <si>
    <t xml:space="preserve">Найменування згідно
 з Класифікацією доходів бюджет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11010100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 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 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 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загальнодержавного значення 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14000000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14030000 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'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оектроних сигаретах, що оподатковуються згідно з підпунктом 213.1.14 пункту 213.1 статті 213 Подакового кодексу України</t>
  </si>
  <si>
    <t xml:space="preserve">Акцизний податок з реалізації суб'єктами господарювання роздрібної торгівлі підакцизних товарів ( крім тих, що оподатковуються згідно з підпунктом 213.1.14. пункту 213.1. статті 213 Податкового кодексу України</t>
  </si>
  <si>
    <t xml:space="preserve">Місцеві податки та збори, що сплачуються (перераховуються) згідно з Податковим кодексом України 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юридичних осіб </t>
  </si>
  <si>
    <t xml:space="preserve">18030000 </t>
  </si>
  <si>
    <t xml:space="preserve">Туристичний збір </t>
  </si>
  <si>
    <t xml:space="preserve">18030200 </t>
  </si>
  <si>
    <t xml:space="preserve">Туристичний збір, сплачений фізичними особами </t>
  </si>
  <si>
    <t xml:space="preserve">18050000 </t>
  </si>
  <si>
    <t xml:space="preserve">Єдиний податок  </t>
  </si>
  <si>
    <t xml:space="preserve">18050300 </t>
  </si>
  <si>
    <t xml:space="preserve">Єдиний податок з юридичних осіб </t>
  </si>
  <si>
    <t xml:space="preserve">18050400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 </t>
  </si>
  <si>
    <t xml:space="preserve">Інші податки та збори</t>
  </si>
  <si>
    <t xml:space="preserve">Екологічний податок</t>
  </si>
  <si>
    <t xml:space="preserve">19010100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 </t>
  </si>
  <si>
    <t xml:space="preserve">Надходження від скидів забруднюючих речовин безпосередньо у водні об'єкти </t>
  </si>
  <si>
    <t xml:space="preserve">19010300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20000000 </t>
  </si>
  <si>
    <t xml:space="preserve">Неподаткові надходження  </t>
  </si>
  <si>
    <t xml:space="preserve">21000000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21080000 </t>
  </si>
  <si>
    <t xml:space="preserve">Інші надходження  </t>
  </si>
  <si>
    <t xml:space="preserve">21081100 </t>
  </si>
  <si>
    <t xml:space="preserve">Адміністративні штрафи та інші санкції </t>
  </si>
  <si>
    <t xml:space="preserve">
Штрафні санкції, що застосовуються відповідно до Закону України «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»</t>
  </si>
  <si>
    <t xml:space="preserve">22000000 </t>
  </si>
  <si>
    <t xml:space="preserve">Адміністративні збори та платежі, доходи від некомерційної господарської діяльності </t>
  </si>
  <si>
    <t xml:space="preserve">22010000 </t>
  </si>
  <si>
    <t xml:space="preserve">Плата за надання адміністративних послуг</t>
  </si>
  <si>
    <t xml:space="preserve">Адміністративний збір за за проведення державної реєстрації юридичних осіб, фізичних осіб-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22080000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 </t>
  </si>
  <si>
    <t xml:space="preserve">Надходження від орендної плати за користування  майновим комплексом та іншим майном, що перебуває в комунальній власності </t>
  </si>
  <si>
    <t xml:space="preserve">22090000 </t>
  </si>
  <si>
    <t xml:space="preserve">Державне мито  </t>
  </si>
  <si>
    <t xml:space="preserve">22090100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 </t>
  </si>
  <si>
    <t xml:space="preserve">22090400 </t>
  </si>
  <si>
    <t xml:space="preserve">Державне мито, пов'язане з видачею та оформленням закордонних паспортів (посвідок) та паспортів громадян України  </t>
  </si>
  <si>
    <t xml:space="preserve">24000000 </t>
  </si>
  <si>
    <t xml:space="preserve">Інші неподаткові надходження  </t>
  </si>
  <si>
    <t xml:space="preserve">24060000 </t>
  </si>
  <si>
    <t xml:space="preserve">Інші надходження</t>
  </si>
  <si>
    <t xml:space="preserve">25000000 </t>
  </si>
  <si>
    <t xml:space="preserve">Власні надходження бюджетних установ  </t>
  </si>
  <si>
    <t xml:space="preserve">25010000 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 </t>
  </si>
  <si>
    <t xml:space="preserve">Плата за послуги, що надаються бюджетними установами згідно з їх основною діяльністю </t>
  </si>
  <si>
    <t xml:space="preserve">25010200 </t>
  </si>
  <si>
    <t xml:space="preserve">Надходження бюджетних установ від додаткової (господарської) діяльності </t>
  </si>
  <si>
    <t xml:space="preserve">25010300 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Інші джерела власних надходжень бюджетних установ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Усього доходів (без урахування міжбюджетних трансфертів)</t>
  </si>
  <si>
    <t xml:space="preserve">Офіційні трансферти </t>
  </si>
  <si>
    <t xml:space="preserve">41000000 </t>
  </si>
  <si>
    <t xml:space="preserve">Від органів державного управління  </t>
  </si>
  <si>
    <t xml:space="preserve">41020000 </t>
  </si>
  <si>
    <t xml:space="preserve">Дотації з державного бюджету місцевим бюджетам</t>
  </si>
  <si>
    <t xml:space="preserve">Базова дотація </t>
  </si>
  <si>
    <t xml:space="preserve">41030000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Інші дотації з місцевих бюджету </t>
  </si>
  <si>
    <t xml:space="preserve">Субвенції з місцевих бюджетів іншим місцевим бюджетам</t>
  </si>
  <si>
    <t xml:space="preserve">41051200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Разом доходів</t>
  </si>
  <si>
    <t xml:space="preserve">Додаток №8                                                                                                                                                    
дорішення  Арцизької міської ради
від 16.06.2023р №1732-VIII</t>
  </si>
  <si>
    <t xml:space="preserve">Перелік об'єктів  капітального ремонту, модернізації, придбання у 2023 році</t>
  </si>
  <si>
    <t xml:space="preserve">____15539000000______________
            (код бюджету)
</t>
  </si>
  <si>
    <t xml:space="preserve">Найменування об'єкта будівництва /
вид будівельних робіт, у тому числі проектні роботи
</t>
  </si>
  <si>
    <t xml:space="preserve">Обсяг видатків, гривень</t>
  </si>
  <si>
    <t xml:space="preserve">Заходи з енергозбереження - капітальний ремонт покрівлі північного корпусу закладу дошкільної освіти ясла-садок № 5  «Росинка» Арцизької міської ради, місто Арциз, Болградський район, Одеська область </t>
  </si>
  <si>
    <t xml:space="preserve">Заходи з енергозбереження - капітальний ремонт покрівлі (з  утепленням) Виноградівського закладу дошкільної освіти ясла-садок «Буратіно» Арцизької міської ради, село Виноградівка, Болградський район,Одеська область </t>
  </si>
  <si>
    <t xml:space="preserve">Заходи з енергозбереження - Капітальний ремонт фасаду з утепленням Виноградівського закладу дошкільної освіти ясла-садок «Буратіно» Арцизької міської ради, село Виноградівка, Болградський район,Одеська область </t>
  </si>
  <si>
    <t xml:space="preserve">Капітальний ремонт укриття Арцизького ліцею № 4 з початковою школою та гімназією Арцизької міської ради», за адресою: Одеська область, м. Арциз, вул. п-ка Калмикова, буд. 44</t>
  </si>
  <si>
    <t xml:space="preserve">Заходи з енергозбереження - капітальний ремонт покрівлі (з  утепленням) галереї Кам’янського ліцею з початковою школою та гімназією Арцизької міської ради, село Кам’янське, Болградський район,Одеська область </t>
  </si>
  <si>
    <t xml:space="preserve">Заходи з енергозбереження - капітальний ремонт покрівлі (з  утепленням) Прямобалківського  ліцею з початковою школою та гімназією Арцизької міської ради, село Пряма Балка, Болградський район,Одеська область </t>
  </si>
  <si>
    <t xml:space="preserve">Заходи з енергозбереження - капітальний ремонт покрівлі (з  утепленням) Арцизького опорного закладу освіти №1 – ліцею з початковою школою та гімназією Арцизької міської ради, місто Арциз, Болградський район, Одеська область </t>
  </si>
  <si>
    <t xml:space="preserve">Ремонт споруд цивільного захисту «Капітальний ремонт укриття Прямобалківського ліцею з початковою школою та гімназією Арцизької міської ради», за адресою: вул. Покровська 38-А, с. Прямобалка, Болградський район, Одеська область</t>
  </si>
  <si>
    <t xml:space="preserve">Придбання обладнання - електроплита для Кам'янського ліцею</t>
  </si>
  <si>
    <t xml:space="preserve">Капітальний ремонт укриття Арцизького опорного закладу освіти № 1-ліцей з початковою школою та гімназією Арцизької міської ради», за адресою: Одеська область, м. Арциз, вул. Будівельників, буд. 15г</t>
  </si>
  <si>
    <t xml:space="preserve">Придбання  обладнання робочої станції для оформлення та видачі паспортних документів, взяття біометричних даних і реєстрації місць проживання, придбання обладнання для роботи станції</t>
  </si>
  <si>
    <t xml:space="preserve">для розвитку мережі центрів надання адміністративних послуг на об'єкт"Капітальний ремонт адміністративної будівлі Арцизької міської ради, за адресою: м.Арциз, вул.Свободи, бул.95 а, болградський район, Одеська область"</t>
  </si>
  <si>
    <t xml:space="preserve">Придбання промислової пральної машинки з загрузкою белізни 50-60 кг</t>
  </si>
  <si>
    <t xml:space="preserve">Придбання підйомників для реабілітаційного відділення (2 шт.)</t>
  </si>
  <si>
    <t xml:space="preserve">Розробка проектно-кошторисної документації та отримання позитивного експертного звіту об'єкту:"Капітальний ремонт реабілітаційного відділення КНП «Арцизька центральна опорна лікарня» Арцизької міської ради за адресою: вул. Добровольського 5, м. Арциз, Болградського району, Одеської області </t>
  </si>
  <si>
    <t xml:space="preserve">Придбання центріфуги для банку крові</t>
  </si>
  <si>
    <t xml:space="preserve">Заходи з енергозбереження - капітальний ремонт покрівлі (з утепленням) Задунаївської сільської лікарської амбулаторії загальної практики сімейної медицини, за адресою: с. Задунаївка, Болградський район, Одеська область</t>
  </si>
  <si>
    <t xml:space="preserve">Придбання гематологічного та сечового аналізаторів для Холмської сільської амбулаторії</t>
  </si>
  <si>
    <t xml:space="preserve">Капітальний трансферт КП "Комфорт-16" на придбання  обладнання для  очищення води в с. Делень, с. Задунаївка, с. Главані, с. Холмське, с. Нова  Іванівка </t>
  </si>
  <si>
    <t xml:space="preserve">Капітальний трансферт КП "Комфорт-16" для заміни башти Рожновського (придбання) в с. Кам'янське</t>
  </si>
  <si>
    <t xml:space="preserve">Капітальний трансферт КП "Водоканал" для придбання башти з комплектуючими для встановлення на вул.Лугова, м.Арциз</t>
  </si>
  <si>
    <t xml:space="preserve">Капітальний трансферт КП "Благоустрій" на придбання комп'ютерної техніки (2 шт.)</t>
  </si>
  <si>
    <t xml:space="preserve">Капітальний трансферт КП "Благоустрій" на придбання обладнання для благоустрію території - телевізора для відеонагляду</t>
  </si>
  <si>
    <t xml:space="preserve">Капітальний трансферт  ДП «Одеська об’єднана дирекція будівництва водогосподарських об’єктів» для розроблення детального плану території  під будівництво майданчика насосної станції підкачування (НСП) у селі Надеждівка</t>
  </si>
  <si>
    <t xml:space="preserve">Капітальний трансферт  ДП «Одеська об’єднана дирекція будівництва водогосподарських об’єктів» для розроблення  детального плану території під будівництво майданчика насосної станції підкачування (НСП) у селі Виноградівка</t>
  </si>
  <si>
    <t xml:space="preserve">Утримання та розвиток автомобільних доріг та дорожньої інфраструктури за рахунок коштів місцевого бюджету.</t>
  </si>
  <si>
    <t xml:space="preserve">Капітальний ремонт дороги по вул.Соломонова</t>
  </si>
  <si>
    <t xml:space="preserve">Відділ культури та туризму Міської ради ( головний розпорядник)</t>
  </si>
  <si>
    <t xml:space="preserve">Відділ культури та туризму Міської ради ( відповідальний виконавець)</t>
  </si>
  <si>
    <t xml:space="preserve">Заходи з енергозбереження – капітальний ремонт з утепленням покрівлі правого крила Будинку культури с. Делень, за адресою: вул. Торгова,4, село Делень, Болградський район, Одеська область </t>
  </si>
  <si>
    <t xml:space="preserve">Заходи з енергозбереження – капітальний ремонт з утепленням покрівлі та благоустрій Виноградівського Будинку культури, село Виноградівка, Болградський ра-йон, Одеська область </t>
  </si>
  <si>
    <t xml:space="preserve">Заходи з енергозбереження – капітальний ремонт з утепленням покрівлі та благоустрій Будинку культури с. Нова Іванівка, за адресою: вул. Кооперативна, 25, село Нова Іванівка, Болградський район, Одеська область  </t>
  </si>
  <si>
    <t xml:space="preserve">Заходи з енергозбереження – капітальний ремонт з утепленням покрівлі будівлі КЗ «Арцизька міська публічна бібліотека» за адресою: вул. Свободи, 118 «а», м. Арциз, Болградський район, Одеська область</t>
  </si>
  <si>
    <t xml:space="preserve">придбання предметів довгострокового користування</t>
  </si>
  <si>
    <t xml:space="preserve">Фінансове управління ( в частині міжбюджетних трансфертів)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Виконання заходів програми національного спротиву та територіальної оборони Арцизької міської територіальної громади на 2022-2024 рок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General"/>
    <numFmt numFmtId="168" formatCode="0"/>
    <numFmt numFmtId="169" formatCode="0.00"/>
    <numFmt numFmtId="170" formatCode="#,##0.0"/>
    <numFmt numFmtId="171" formatCode="0.0"/>
  </numFmts>
  <fonts count="9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9"/>
      <color rgb="FF000000"/>
      <name val="Arial"/>
      <family val="0"/>
    </font>
    <font>
      <b val="true"/>
      <sz val="6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6"/>
      <color rgb="FF000000"/>
      <name val="Arial"/>
      <family val="2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color rgb="FF000000"/>
      <name val="Arial"/>
      <family val="0"/>
    </font>
    <font>
      <sz val="11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sz val="18"/>
      <name val="Arial"/>
      <family val="2"/>
      <charset val="204"/>
    </font>
    <font>
      <b val="true"/>
      <sz val="2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b val="true"/>
      <sz val="32"/>
      <name val="Times New Roman"/>
      <family val="1"/>
      <charset val="204"/>
    </font>
    <font>
      <b val="true"/>
      <i val="true"/>
      <sz val="32"/>
      <name val="Times New Roman"/>
      <family val="1"/>
      <charset val="204"/>
    </font>
    <font>
      <b val="true"/>
      <sz val="3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32"/>
      <name val="Times New Roman"/>
      <family val="1"/>
      <charset val="204"/>
    </font>
    <font>
      <sz val="3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000000"/>
      <name val="Arial"/>
      <family val="2"/>
      <charset val="204"/>
    </font>
    <font>
      <sz val="22"/>
      <name val="Times New Roman"/>
      <family val="1"/>
      <charset val="204"/>
    </font>
    <font>
      <sz val="9"/>
      <name val="Arial"/>
      <family val="0"/>
    </font>
    <font>
      <b val="true"/>
      <sz val="6"/>
      <name val="Arial"/>
      <family val="2"/>
      <charset val="204"/>
    </font>
    <font>
      <sz val="6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Arial"/>
      <family val="2"/>
      <charset val="204"/>
    </font>
    <font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4" fillId="0" borderId="8" applyFont="true" applyBorder="true" applyAlignment="false" applyProtection="false"/>
    <xf numFmtId="164" fontId="25" fillId="13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10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10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0" xfId="10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9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10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0" xfId="1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2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1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26" borderId="1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26" borderId="10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0" fillId="0" borderId="10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0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4" fillId="26" borderId="10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4" fillId="26" borderId="10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4" fillId="0" borderId="10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4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64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7" fillId="26" borderId="10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7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67" fillId="0" borderId="10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7" fillId="26" borderId="10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7" fillId="26" borderId="10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7" fillId="0" borderId="10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7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3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6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14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3" fillId="0" borderId="14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6" fillId="0" borderId="14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6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3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62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5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10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26" borderId="13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66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7" fillId="26" borderId="14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67" fillId="26" borderId="14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3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26" borderId="10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6" fillId="26" borderId="10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4" fillId="26" borderId="10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7" fillId="26" borderId="13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26" borderId="17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7" fillId="26" borderId="10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2" fillId="26" borderId="10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7" fillId="26" borderId="10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7" fillId="26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7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1" fillId="0" borderId="0" xfId="10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2" fillId="0" borderId="0" xfId="10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3" fillId="0" borderId="0" xfId="10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0" xfId="10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4" fillId="0" borderId="0" xfId="10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5" fillId="0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9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0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7" fillId="0" borderId="10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0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10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10" xfId="10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0" fillId="0" borderId="10" xfId="10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7" fillId="0" borderId="10" xfId="10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9" fillId="0" borderId="10" xfId="10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5" fillId="0" borderId="10" xfId="10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5" fillId="0" borderId="10" xfId="10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10" xfId="10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5" fillId="26" borderId="10" xfId="10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5" fillId="26" borderId="10" xfId="10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26" borderId="10" xfId="10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10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10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10" xfId="10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8" fillId="0" borderId="0" xfId="10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10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41" fillId="0" borderId="0" xfId="10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10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10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1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9" fillId="0" borderId="0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10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22" xfId="1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23" xfId="1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1" fillId="0" borderId="23" xfId="1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24" xfId="1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1" fillId="0" borderId="25" xfId="1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26" xfId="1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8" fillId="0" borderId="22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23" xfId="1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9" fillId="0" borderId="23" xfId="1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9" fillId="0" borderId="23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0" borderId="27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8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29" xfId="1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9" fillId="0" borderId="29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0" borderId="3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2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23" xfId="1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9" fillId="0" borderId="27" xfId="1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31" xfId="10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0" fillId="0" borderId="15" xfId="10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2" fillId="0" borderId="15" xfId="1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15" xfId="10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2" fillId="0" borderId="32" xfId="10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33" xfId="10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0" fillId="0" borderId="10" xfId="10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2" fillId="0" borderId="10" xfId="1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10" xfId="10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2" fillId="0" borderId="34" xfId="10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35" xfId="10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0" fillId="0" borderId="14" xfId="10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2" fillId="0" borderId="14" xfId="1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14" xfId="10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2" fillId="0" borderId="36" xfId="10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22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23" xfId="1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37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38" xfId="1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2" fillId="0" borderId="23" xfId="1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0" fillId="0" borderId="38" xfId="10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0" fillId="0" borderId="39" xfId="10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28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40" xfId="10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1" fillId="0" borderId="28" xfId="10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1" fillId="0" borderId="29" xfId="10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9" fillId="0" borderId="29" xfId="1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0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10" xfId="1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0" fillId="0" borderId="10" xfId="10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41" xfId="10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1" fillId="0" borderId="42" xfId="10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9" fillId="0" borderId="42" xfId="1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9" fillId="0" borderId="42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0" borderId="43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37" xfId="10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0" fillId="0" borderId="38" xfId="10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1" fillId="0" borderId="22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3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23" xfId="10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9" fillId="0" borderId="27" xfId="10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37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38" xfId="1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2" fillId="0" borderId="38" xfId="10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9" fillId="0" borderId="39" xfId="10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23" xfId="1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31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5" xfId="1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2" fillId="0" borderId="15" xfId="10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9" fillId="0" borderId="32" xfId="10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35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14" xfId="1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9" fillId="0" borderId="14" xfId="1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9" fillId="0" borderId="14" xfId="10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9" fillId="0" borderId="36" xfId="10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2" fillId="0" borderId="10" xfId="10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9" fillId="0" borderId="10" xfId="10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44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41" xfId="1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9" fillId="0" borderId="42" xfId="1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9" fillId="0" borderId="43" xfId="1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18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45" xfId="10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9" fillId="0" borderId="23" xfId="1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9" fillId="0" borderId="27" xfId="1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31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32" xfId="10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33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34" xfId="10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35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14" xfId="10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2" fillId="0" borderId="36" xfId="10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23" xfId="10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2" fillId="0" borderId="39" xfId="10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23" xfId="1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2" fillId="26" borderId="15" xfId="10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2" fillId="26" borderId="10" xfId="10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9" fillId="0" borderId="34" xfId="10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2" fillId="26" borderId="14" xfId="10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8" fillId="0" borderId="22" xfId="10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8" fillId="0" borderId="23" xfId="10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91" fillId="0" borderId="23" xfId="10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1" fillId="0" borderId="27" xfId="10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22" xfId="10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9" fillId="0" borderId="29" xfId="10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9" fillId="0" borderId="30" xfId="10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10" xfId="10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0" fillId="0" borderId="10" xfId="10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1" fillId="0" borderId="41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0" borderId="42" xfId="10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9" fillId="0" borderId="43" xfId="10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9" fillId="0" borderId="39" xfId="1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38" xfId="1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38" xfId="1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23" xfId="1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8" fillId="0" borderId="28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29" xfId="1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9" fillId="0" borderId="23" xfId="1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29" xfId="1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9" fillId="0" borderId="29" xfId="1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9" fillId="0" borderId="30" xfId="1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10" xfId="10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1" fillId="0" borderId="10" xfId="10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9" fillId="0" borderId="10" xfId="1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9" fillId="0" borderId="10" xfId="1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2" fillId="0" borderId="46" xfId="10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10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10" xfId="1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9" fillId="0" borderId="42" xfId="1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9" fillId="0" borderId="43" xfId="1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0" xfId="1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3" fillId="0" borderId="10" xfId="1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1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7" fillId="0" borderId="1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9" fillId="0" borderId="1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3" fillId="26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6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2" fillId="0" borderId="1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0" xfId="1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1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26" borderId="1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26" borderId="1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0" fillId="0" borderId="1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10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1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3" fillId="0" borderId="1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6" borderId="10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6" borderId="10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26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3" fillId="26" borderId="10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1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0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26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6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0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4" fillId="26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6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9" fillId="0" borderId="1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 3" xfId="103"/>
    <cellStyle name="Обычный 3 2" xfId="104"/>
    <cellStyle name="Обычный 3 4" xfId="105"/>
    <cellStyle name="Обычный 4" xfId="106"/>
    <cellStyle name="Обычный 4 2" xfId="107"/>
    <cellStyle name="Обычный 5" xfId="108"/>
    <cellStyle name="Плохой" xfId="109"/>
    <cellStyle name="Поганий" xfId="110"/>
    <cellStyle name="Пояснение" xfId="111"/>
    <cellStyle name="Примечание" xfId="112"/>
    <cellStyle name="Примітка" xfId="113"/>
    <cellStyle name="Підсумок" xfId="114"/>
    <cellStyle name="Результат" xfId="115"/>
    <cellStyle name="Связанная ячейка" xfId="116"/>
    <cellStyle name="Середній" xfId="117"/>
    <cellStyle name="Стиль 1" xfId="118"/>
    <cellStyle name="Текст попередження" xfId="119"/>
    <cellStyle name="Текст пояснення" xfId="120"/>
    <cellStyle name="Текст предупреждения" xfId="121"/>
    <cellStyle name="Хороший" xfId="1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B1" colorId="64" zoomScale="148" zoomScaleNormal="148" zoomScalePageLayoutView="100" workbookViewId="0">
      <selection pane="topLeft" activeCell="H1" activeCellId="0" sqref="H1:J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10.32"/>
    <col collapsed="false" customWidth="true" hidden="false" outlineLevel="0" max="2" min="2" style="1" width="2.32"/>
    <col collapsed="false" customWidth="true" hidden="false" outlineLevel="0" max="3" min="3" style="1" width="7.65"/>
    <col collapsed="false" customWidth="true" hidden="false" outlineLevel="0" max="4" min="4" style="1" width="9.65"/>
    <col collapsed="false" customWidth="true" hidden="false" outlineLevel="0" max="5" min="5" style="1" width="12.99"/>
    <col collapsed="false" customWidth="true" hidden="false" outlineLevel="0" max="6" min="6" style="1" width="31.65"/>
    <col collapsed="false" customWidth="true" hidden="false" outlineLevel="0" max="8" min="7" style="1" width="11.82"/>
    <col collapsed="false" customWidth="true" hidden="false" outlineLevel="0" max="9" min="9" style="1" width="20.99"/>
    <col collapsed="false" customWidth="true" hidden="true" outlineLevel="0" max="11" min="10" style="1" width="10.32"/>
    <col collapsed="false" customWidth="true" hidden="false" outlineLevel="0" max="12" min="12" style="1" width="16.15"/>
    <col collapsed="false" customWidth="true" hidden="false" outlineLevel="0" max="13" min="13" style="1" width="10.65"/>
    <col collapsed="false" customWidth="false" hidden="false" outlineLevel="0" max="257" min="14" style="1" width="9.32"/>
  </cols>
  <sheetData>
    <row r="1" customFormat="false" ht="42.75" hidden="false" customHeight="true" outlineLevel="0" collapsed="false">
      <c r="A1" s="2"/>
      <c r="B1" s="2"/>
      <c r="C1" s="2"/>
      <c r="D1" s="2"/>
      <c r="E1" s="2"/>
      <c r="F1" s="2"/>
      <c r="G1" s="3"/>
      <c r="H1" s="4" t="s">
        <v>0</v>
      </c>
      <c r="I1" s="4"/>
      <c r="J1" s="4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5"/>
      <c r="H2" s="6"/>
      <c r="I2" s="6"/>
      <c r="J2" s="2"/>
    </row>
    <row r="3" customFormat="false" ht="9.75" hidden="false" customHeight="true" outlineLevel="0" collapsed="false">
      <c r="A3" s="2"/>
      <c r="B3" s="2"/>
      <c r="C3" s="2"/>
      <c r="D3" s="2"/>
      <c r="E3" s="2"/>
      <c r="F3" s="2"/>
      <c r="G3" s="7"/>
      <c r="H3" s="7"/>
      <c r="I3" s="7"/>
      <c r="J3" s="2"/>
    </row>
    <row r="4" customFormat="false" ht="9.95" hidden="false" customHeight="true" outlineLevel="0" collapsed="false">
      <c r="A4" s="2"/>
      <c r="B4" s="2"/>
      <c r="C4" s="2"/>
      <c r="D4" s="2"/>
      <c r="E4" s="2"/>
      <c r="F4" s="2"/>
      <c r="G4" s="7"/>
      <c r="H4" s="7"/>
      <c r="I4" s="7"/>
      <c r="J4" s="2"/>
    </row>
    <row r="5" customFormat="false" ht="15.95" hidden="false" customHeight="true" outlineLevel="0" collapsed="false">
      <c r="A5" s="2"/>
      <c r="B5" s="8" t="s">
        <v>1</v>
      </c>
      <c r="C5" s="8"/>
      <c r="D5" s="8"/>
      <c r="E5" s="8"/>
      <c r="F5" s="8"/>
      <c r="G5" s="8"/>
      <c r="H5" s="8"/>
      <c r="I5" s="8"/>
      <c r="J5" s="2"/>
    </row>
    <row r="6" customFormat="false" ht="15" hidden="false" customHeight="true" outlineLevel="0" collapsed="false">
      <c r="A6" s="2"/>
      <c r="B6" s="9" t="n">
        <v>1553900000</v>
      </c>
      <c r="C6" s="9"/>
      <c r="D6" s="9"/>
      <c r="E6" s="9"/>
      <c r="F6" s="9"/>
      <c r="G6" s="9"/>
      <c r="H6" s="9"/>
      <c r="I6" s="9"/>
      <c r="J6" s="2"/>
    </row>
    <row r="7" customFormat="false" ht="12" hidden="false" customHeight="true" outlineLevel="0" collapsed="false">
      <c r="A7" s="2"/>
      <c r="B7" s="10"/>
      <c r="C7" s="10"/>
      <c r="D7" s="10"/>
      <c r="E7" s="10"/>
      <c r="F7" s="11" t="s">
        <v>2</v>
      </c>
      <c r="G7" s="11"/>
      <c r="H7" s="10"/>
      <c r="I7" s="10"/>
      <c r="J7" s="2"/>
    </row>
    <row r="8" customFormat="false" ht="15.95" hidden="false" customHeight="true" outlineLevel="0" collapsed="false">
      <c r="A8" s="2"/>
      <c r="B8" s="10"/>
      <c r="C8" s="8" t="s">
        <v>3</v>
      </c>
      <c r="D8" s="8"/>
      <c r="E8" s="8"/>
      <c r="F8" s="8"/>
      <c r="G8" s="8"/>
      <c r="H8" s="8"/>
      <c r="I8" s="8"/>
      <c r="J8" s="2"/>
    </row>
    <row r="9" customFormat="false" ht="12.75" hidden="false" customHeight="true" outlineLevel="0" collapsed="false">
      <c r="A9" s="2"/>
      <c r="B9" s="10"/>
      <c r="C9" s="10"/>
      <c r="D9" s="10"/>
      <c r="E9" s="10"/>
      <c r="F9" s="10"/>
      <c r="G9" s="10"/>
      <c r="H9" s="10"/>
      <c r="I9" s="12" t="s">
        <v>4</v>
      </c>
      <c r="J9" s="2"/>
    </row>
    <row r="10" customFormat="false" ht="45" hidden="false" customHeight="true" outlineLevel="0" collapsed="false">
      <c r="A10" s="2"/>
      <c r="B10" s="10"/>
      <c r="C10" s="13" t="s">
        <v>5</v>
      </c>
      <c r="D10" s="13"/>
      <c r="E10" s="13" t="s">
        <v>6</v>
      </c>
      <c r="F10" s="13"/>
      <c r="G10" s="13"/>
      <c r="H10" s="13"/>
      <c r="I10" s="13" t="s">
        <v>7</v>
      </c>
      <c r="J10" s="2"/>
    </row>
    <row r="11" customFormat="false" ht="12" hidden="false" customHeight="true" outlineLevel="0" collapsed="false">
      <c r="A11" s="2"/>
      <c r="B11" s="10"/>
      <c r="C11" s="14" t="s">
        <v>8</v>
      </c>
      <c r="D11" s="14"/>
      <c r="E11" s="14" t="s">
        <v>9</v>
      </c>
      <c r="F11" s="14"/>
      <c r="G11" s="14"/>
      <c r="H11" s="14"/>
      <c r="I11" s="14" t="s">
        <v>10</v>
      </c>
      <c r="J11" s="2"/>
    </row>
    <row r="12" customFormat="false" ht="13.5" hidden="false" customHeight="true" outlineLevel="0" collapsed="false">
      <c r="A12" s="2"/>
      <c r="B12" s="10"/>
      <c r="C12" s="15" t="s">
        <v>11</v>
      </c>
      <c r="D12" s="15"/>
      <c r="E12" s="15"/>
      <c r="F12" s="15"/>
      <c r="G12" s="15"/>
      <c r="H12" s="15"/>
      <c r="I12" s="15"/>
      <c r="J12" s="2"/>
    </row>
    <row r="13" customFormat="false" ht="12.95" hidden="false" customHeight="true" outlineLevel="0" collapsed="false">
      <c r="A13" s="2"/>
      <c r="B13" s="10"/>
      <c r="C13" s="16" t="s">
        <v>12</v>
      </c>
      <c r="D13" s="16"/>
      <c r="E13" s="17" t="s">
        <v>13</v>
      </c>
      <c r="F13" s="17"/>
      <c r="G13" s="17"/>
      <c r="H13" s="17"/>
      <c r="I13" s="18" t="n">
        <f aca="false">I14</f>
        <v>50645000</v>
      </c>
      <c r="J13" s="2"/>
    </row>
    <row r="14" customFormat="false" ht="12.95" hidden="false" customHeight="true" outlineLevel="0" collapsed="false">
      <c r="A14" s="2"/>
      <c r="B14" s="10"/>
      <c r="C14" s="19" t="s">
        <v>14</v>
      </c>
      <c r="D14" s="19"/>
      <c r="E14" s="20" t="s">
        <v>15</v>
      </c>
      <c r="F14" s="20"/>
      <c r="G14" s="20"/>
      <c r="H14" s="20"/>
      <c r="I14" s="21" t="n">
        <v>50645000</v>
      </c>
      <c r="J14" s="2"/>
    </row>
    <row r="15" customFormat="false" ht="12.95" hidden="false" customHeight="true" outlineLevel="0" collapsed="false">
      <c r="A15" s="2"/>
      <c r="B15" s="10"/>
      <c r="C15" s="16" t="s">
        <v>16</v>
      </c>
      <c r="D15" s="16"/>
      <c r="E15" s="17" t="s">
        <v>17</v>
      </c>
      <c r="F15" s="17"/>
      <c r="G15" s="17"/>
      <c r="H15" s="17"/>
      <c r="I15" s="18" t="n">
        <f aca="false">I16</f>
        <v>72150400</v>
      </c>
      <c r="J15" s="2"/>
    </row>
    <row r="16" customFormat="false" ht="14.25" hidden="false" customHeight="true" outlineLevel="0" collapsed="false">
      <c r="A16" s="2"/>
      <c r="B16" s="10"/>
      <c r="C16" s="19" t="s">
        <v>14</v>
      </c>
      <c r="D16" s="19"/>
      <c r="E16" s="20" t="s">
        <v>15</v>
      </c>
      <c r="F16" s="20"/>
      <c r="G16" s="20"/>
      <c r="H16" s="20"/>
      <c r="I16" s="21" t="n">
        <v>72150400</v>
      </c>
      <c r="J16" s="2"/>
    </row>
    <row r="17" customFormat="false" ht="14.25" hidden="false" customHeight="true" outlineLevel="0" collapsed="false">
      <c r="A17" s="2"/>
      <c r="B17" s="10"/>
      <c r="C17" s="16" t="n">
        <v>41040400</v>
      </c>
      <c r="D17" s="16"/>
      <c r="E17" s="17" t="s">
        <v>18</v>
      </c>
      <c r="F17" s="17"/>
      <c r="G17" s="17"/>
      <c r="H17" s="17"/>
      <c r="I17" s="18" t="n">
        <v>11336</v>
      </c>
      <c r="J17" s="2"/>
    </row>
    <row r="18" customFormat="false" ht="14.25" hidden="false" customHeight="true" outlineLevel="0" collapsed="false">
      <c r="A18" s="2"/>
      <c r="B18" s="10"/>
      <c r="C18" s="19" t="n">
        <v>1510000000</v>
      </c>
      <c r="D18" s="19"/>
      <c r="E18" s="20" t="s">
        <v>19</v>
      </c>
      <c r="F18" s="20"/>
      <c r="G18" s="20"/>
      <c r="H18" s="20"/>
      <c r="I18" s="21" t="n">
        <v>11336</v>
      </c>
      <c r="J18" s="2"/>
    </row>
    <row r="19" customFormat="false" ht="22.5" hidden="false" customHeight="true" outlineLevel="0" collapsed="false">
      <c r="A19" s="2"/>
      <c r="B19" s="10"/>
      <c r="C19" s="16" t="n">
        <v>41051000</v>
      </c>
      <c r="D19" s="16"/>
      <c r="E19" s="17" t="s">
        <v>20</v>
      </c>
      <c r="F19" s="17"/>
      <c r="G19" s="17"/>
      <c r="H19" s="17"/>
      <c r="I19" s="18" t="n">
        <f aca="false">I20</f>
        <v>1698830</v>
      </c>
      <c r="J19" s="2"/>
    </row>
    <row r="20" customFormat="false" ht="11.25" hidden="false" customHeight="true" outlineLevel="0" collapsed="false">
      <c r="A20" s="2"/>
      <c r="B20" s="10"/>
      <c r="C20" s="19" t="n">
        <v>15100000000</v>
      </c>
      <c r="D20" s="19"/>
      <c r="E20" s="20" t="s">
        <v>19</v>
      </c>
      <c r="F20" s="20"/>
      <c r="G20" s="20"/>
      <c r="H20" s="20"/>
      <c r="I20" s="21" t="n">
        <v>1698830</v>
      </c>
      <c r="J20" s="2"/>
    </row>
    <row r="21" customFormat="false" ht="23.25" hidden="false" customHeight="true" outlineLevel="0" collapsed="false">
      <c r="A21" s="2"/>
      <c r="B21" s="10"/>
      <c r="C21" s="16" t="n">
        <v>41051200</v>
      </c>
      <c r="D21" s="16"/>
      <c r="E21" s="17" t="s">
        <v>21</v>
      </c>
      <c r="F21" s="17"/>
      <c r="G21" s="17"/>
      <c r="H21" s="17"/>
      <c r="I21" s="18" t="n">
        <f aca="false">I22</f>
        <v>250446</v>
      </c>
      <c r="J21" s="2"/>
    </row>
    <row r="22" customFormat="false" ht="23.25" hidden="false" customHeight="true" outlineLevel="0" collapsed="false">
      <c r="A22" s="2"/>
      <c r="B22" s="10"/>
      <c r="C22" s="19" t="n">
        <v>15100000000</v>
      </c>
      <c r="D22" s="19"/>
      <c r="E22" s="20" t="s">
        <v>19</v>
      </c>
      <c r="F22" s="20"/>
      <c r="G22" s="20"/>
      <c r="H22" s="20"/>
      <c r="I22" s="18" t="n">
        <v>250446</v>
      </c>
      <c r="J22" s="2"/>
    </row>
    <row r="23" customFormat="false" ht="23.25" hidden="false" customHeight="true" outlineLevel="0" collapsed="false">
      <c r="A23" s="2"/>
      <c r="B23" s="10"/>
      <c r="C23" s="16" t="s">
        <v>22</v>
      </c>
      <c r="D23" s="16"/>
      <c r="E23" s="17" t="s">
        <v>23</v>
      </c>
      <c r="F23" s="17"/>
      <c r="G23" s="17"/>
      <c r="H23" s="17"/>
      <c r="I23" s="18" t="n">
        <f aca="false">I24+I25+I26</f>
        <v>5878690</v>
      </c>
      <c r="J23" s="2"/>
    </row>
    <row r="24" customFormat="false" ht="23.25" hidden="false" customHeight="true" outlineLevel="0" collapsed="false">
      <c r="A24" s="2"/>
      <c r="B24" s="10"/>
      <c r="C24" s="19" t="s">
        <v>24</v>
      </c>
      <c r="D24" s="19"/>
      <c r="E24" s="20" t="s">
        <v>25</v>
      </c>
      <c r="F24" s="20"/>
      <c r="G24" s="20"/>
      <c r="H24" s="20"/>
      <c r="I24" s="21" t="n">
        <v>3037208</v>
      </c>
      <c r="J24" s="2"/>
    </row>
    <row r="25" customFormat="false" ht="23.25" hidden="false" customHeight="true" outlineLevel="0" collapsed="false">
      <c r="A25" s="2"/>
      <c r="B25" s="10"/>
      <c r="C25" s="19" t="s">
        <v>26</v>
      </c>
      <c r="D25" s="19"/>
      <c r="E25" s="20" t="s">
        <v>27</v>
      </c>
      <c r="F25" s="20"/>
      <c r="G25" s="20"/>
      <c r="H25" s="20"/>
      <c r="I25" s="21" t="n">
        <f aca="false">55296+4355+3980</f>
        <v>63631</v>
      </c>
      <c r="J25" s="2"/>
    </row>
    <row r="26" customFormat="false" ht="23.25" hidden="false" customHeight="true" outlineLevel="0" collapsed="false">
      <c r="A26" s="2"/>
      <c r="B26" s="10"/>
      <c r="C26" s="19" t="s">
        <v>28</v>
      </c>
      <c r="D26" s="19"/>
      <c r="E26" s="20" t="s">
        <v>29</v>
      </c>
      <c r="F26" s="20"/>
      <c r="G26" s="20"/>
      <c r="H26" s="20"/>
      <c r="I26" s="21" t="n">
        <f aca="false">2750624+20000+7227</f>
        <v>2777851</v>
      </c>
      <c r="J26" s="2"/>
    </row>
    <row r="27" customFormat="false" ht="25.5" hidden="false" customHeight="true" outlineLevel="0" collapsed="false">
      <c r="A27" s="2"/>
      <c r="B27" s="10"/>
      <c r="C27" s="16" t="n">
        <v>41057700</v>
      </c>
      <c r="D27" s="16"/>
      <c r="E27" s="16" t="s">
        <v>30</v>
      </c>
      <c r="F27" s="16"/>
      <c r="G27" s="16"/>
      <c r="H27" s="16"/>
      <c r="I27" s="18" t="n">
        <v>88279</v>
      </c>
      <c r="J27" s="2"/>
    </row>
    <row r="28" customFormat="false" ht="13.5" hidden="false" customHeight="true" outlineLevel="0" collapsed="false">
      <c r="A28" s="2"/>
      <c r="B28" s="10"/>
      <c r="C28" s="19" t="n">
        <v>1510000000</v>
      </c>
      <c r="D28" s="19"/>
      <c r="E28" s="20" t="s">
        <v>19</v>
      </c>
      <c r="F28" s="20"/>
      <c r="G28" s="20"/>
      <c r="H28" s="20"/>
      <c r="I28" s="21" t="n">
        <v>88279</v>
      </c>
      <c r="J28" s="2"/>
    </row>
    <row r="29" customFormat="false" ht="15.95" hidden="false" customHeight="true" outlineLevel="0" collapsed="false">
      <c r="A29" s="2"/>
      <c r="B29" s="10"/>
      <c r="C29" s="15" t="s">
        <v>31</v>
      </c>
      <c r="D29" s="15"/>
      <c r="E29" s="15"/>
      <c r="F29" s="15"/>
      <c r="G29" s="15"/>
      <c r="H29" s="15"/>
      <c r="I29" s="15"/>
      <c r="J29" s="2"/>
    </row>
    <row r="30" customFormat="false" ht="9" hidden="false" customHeight="true" outlineLevel="0" collapsed="false">
      <c r="A30" s="2"/>
      <c r="B30" s="10"/>
      <c r="C30" s="16"/>
      <c r="D30" s="16"/>
      <c r="E30" s="17"/>
      <c r="F30" s="17"/>
      <c r="G30" s="17"/>
      <c r="H30" s="17"/>
      <c r="I30" s="18"/>
      <c r="J30" s="2"/>
    </row>
    <row r="31" customFormat="false" ht="9" hidden="false" customHeight="true" outlineLevel="0" collapsed="false">
      <c r="A31" s="2"/>
      <c r="B31" s="10"/>
      <c r="C31" s="19"/>
      <c r="D31" s="19"/>
      <c r="E31" s="20"/>
      <c r="F31" s="20"/>
      <c r="G31" s="20"/>
      <c r="H31" s="20"/>
      <c r="I31" s="21"/>
      <c r="J31" s="2"/>
    </row>
    <row r="32" customFormat="false" ht="15.95" hidden="false" customHeight="true" outlineLevel="0" collapsed="false">
      <c r="A32" s="2"/>
      <c r="B32" s="10"/>
      <c r="C32" s="19" t="s">
        <v>32</v>
      </c>
      <c r="D32" s="19"/>
      <c r="E32" s="22" t="s">
        <v>33</v>
      </c>
      <c r="F32" s="22"/>
      <c r="G32" s="22"/>
      <c r="H32" s="22"/>
      <c r="I32" s="23" t="n">
        <f aca="false">I33+I34</f>
        <v>130722981</v>
      </c>
      <c r="J32" s="2"/>
      <c r="L32" s="24"/>
    </row>
    <row r="33" customFormat="false" ht="23.1" hidden="false" customHeight="true" outlineLevel="0" collapsed="false">
      <c r="A33" s="2"/>
      <c r="B33" s="10"/>
      <c r="C33" s="19" t="s">
        <v>32</v>
      </c>
      <c r="D33" s="19"/>
      <c r="E33" s="25" t="s">
        <v>34</v>
      </c>
      <c r="F33" s="25"/>
      <c r="G33" s="25"/>
      <c r="H33" s="25"/>
      <c r="I33" s="23" t="n">
        <f aca="false">I13+I15+I19+I21+I23+I27+I17</f>
        <v>130722981</v>
      </c>
      <c r="J33" s="2"/>
    </row>
    <row r="34" customFormat="false" ht="17.25" hidden="false" customHeight="true" outlineLevel="0" collapsed="false">
      <c r="A34" s="2"/>
      <c r="B34" s="10"/>
      <c r="C34" s="19" t="s">
        <v>32</v>
      </c>
      <c r="D34" s="19"/>
      <c r="E34" s="25" t="s">
        <v>35</v>
      </c>
      <c r="F34" s="25"/>
      <c r="G34" s="25"/>
      <c r="H34" s="25"/>
      <c r="I34" s="23" t="n">
        <f aca="false">I30</f>
        <v>0</v>
      </c>
      <c r="J34" s="2"/>
    </row>
    <row r="35" customFormat="false" ht="24" hidden="false" customHeight="true" outlineLevel="0" collapsed="false">
      <c r="A35" s="2"/>
      <c r="B35" s="10"/>
      <c r="C35" s="26" t="s">
        <v>36</v>
      </c>
      <c r="D35" s="26"/>
      <c r="E35" s="26"/>
      <c r="F35" s="26"/>
      <c r="G35" s="26"/>
      <c r="H35" s="26"/>
      <c r="I35" s="26"/>
      <c r="J35" s="2"/>
    </row>
    <row r="36" customFormat="false" ht="12" hidden="false" customHeight="true" outlineLevel="0" collapsed="false">
      <c r="A36" s="2"/>
      <c r="B36" s="10"/>
      <c r="C36" s="27"/>
      <c r="D36" s="27"/>
      <c r="E36" s="27"/>
      <c r="F36" s="27"/>
      <c r="G36" s="27"/>
      <c r="H36" s="27"/>
      <c r="I36" s="28" t="s">
        <v>37</v>
      </c>
      <c r="J36" s="2"/>
    </row>
    <row r="37" customFormat="false" ht="78" hidden="false" customHeight="true" outlineLevel="0" collapsed="false">
      <c r="A37" s="2"/>
      <c r="B37" s="10"/>
      <c r="C37" s="13" t="s">
        <v>38</v>
      </c>
      <c r="D37" s="13"/>
      <c r="E37" s="13" t="s">
        <v>39</v>
      </c>
      <c r="F37" s="13" t="s">
        <v>40</v>
      </c>
      <c r="G37" s="13"/>
      <c r="H37" s="13"/>
      <c r="I37" s="13" t="s">
        <v>7</v>
      </c>
      <c r="J37" s="2"/>
    </row>
    <row r="38" customFormat="false" ht="18.75" hidden="false" customHeight="true" outlineLevel="0" collapsed="false">
      <c r="A38" s="2"/>
      <c r="B38" s="10"/>
      <c r="C38" s="14" t="s">
        <v>8</v>
      </c>
      <c r="D38" s="14"/>
      <c r="E38" s="14" t="s">
        <v>9</v>
      </c>
      <c r="F38" s="14" t="s">
        <v>10</v>
      </c>
      <c r="G38" s="14"/>
      <c r="H38" s="14"/>
      <c r="I38" s="14" t="s">
        <v>41</v>
      </c>
      <c r="J38" s="2"/>
    </row>
    <row r="39" customFormat="false" ht="12.95" hidden="false" customHeight="true" outlineLevel="0" collapsed="false">
      <c r="A39" s="2"/>
      <c r="B39" s="10"/>
      <c r="C39" s="15" t="s">
        <v>42</v>
      </c>
      <c r="D39" s="15"/>
      <c r="E39" s="15"/>
      <c r="F39" s="15"/>
      <c r="G39" s="15"/>
      <c r="H39" s="15"/>
      <c r="I39" s="15"/>
      <c r="J39" s="2"/>
    </row>
    <row r="40" customFormat="false" ht="12.75" hidden="false" customHeight="true" outlineLevel="0" collapsed="false">
      <c r="A40" s="2"/>
      <c r="B40" s="10"/>
      <c r="C40" s="16" t="s">
        <v>43</v>
      </c>
      <c r="D40" s="16"/>
      <c r="E40" s="16" t="s">
        <v>44</v>
      </c>
      <c r="F40" s="17" t="s">
        <v>45</v>
      </c>
      <c r="G40" s="17"/>
      <c r="H40" s="17"/>
      <c r="I40" s="18" t="n">
        <f aca="false">I41</f>
        <v>336000</v>
      </c>
      <c r="J40" s="2"/>
    </row>
    <row r="41" customFormat="false" ht="12.75" hidden="false" customHeight="true" outlineLevel="0" collapsed="false">
      <c r="A41" s="2"/>
      <c r="B41" s="10"/>
      <c r="C41" s="19" t="s">
        <v>46</v>
      </c>
      <c r="D41" s="19"/>
      <c r="E41" s="29"/>
      <c r="F41" s="20" t="s">
        <v>15</v>
      </c>
      <c r="G41" s="20"/>
      <c r="H41" s="20"/>
      <c r="I41" s="21" t="n">
        <f aca="false">220000+50000+50000+16000</f>
        <v>336000</v>
      </c>
      <c r="J41" s="2"/>
    </row>
    <row r="42" customFormat="false" ht="15.95" hidden="false" customHeight="true" outlineLevel="0" collapsed="false">
      <c r="A42" s="2"/>
      <c r="B42" s="10"/>
      <c r="C42" s="15" t="s">
        <v>47</v>
      </c>
      <c r="D42" s="15"/>
      <c r="E42" s="15"/>
      <c r="F42" s="15"/>
      <c r="G42" s="15"/>
      <c r="H42" s="15"/>
      <c r="I42" s="15"/>
      <c r="J42" s="2"/>
    </row>
    <row r="43" customFormat="false" ht="21" hidden="false" customHeight="true" outlineLevel="0" collapsed="false">
      <c r="A43" s="2"/>
      <c r="B43" s="10"/>
      <c r="C43" s="30" t="s">
        <v>43</v>
      </c>
      <c r="D43" s="30"/>
      <c r="E43" s="30" t="s">
        <v>44</v>
      </c>
      <c r="F43" s="31" t="s">
        <v>45</v>
      </c>
      <c r="G43" s="31"/>
      <c r="H43" s="31"/>
      <c r="I43" s="18" t="n">
        <f aca="false">I44</f>
        <v>2751611</v>
      </c>
      <c r="J43" s="2"/>
    </row>
    <row r="44" customFormat="false" ht="13.5" hidden="false" customHeight="true" outlineLevel="0" collapsed="false">
      <c r="A44" s="2"/>
      <c r="B44" s="10"/>
      <c r="C44" s="19" t="s">
        <v>46</v>
      </c>
      <c r="D44" s="19"/>
      <c r="E44" s="29"/>
      <c r="F44" s="20" t="s">
        <v>15</v>
      </c>
      <c r="G44" s="20"/>
      <c r="H44" s="20"/>
      <c r="I44" s="21" t="n">
        <f aca="false">1599811+951800+200000</f>
        <v>2751611</v>
      </c>
      <c r="J44" s="2"/>
    </row>
    <row r="45" customFormat="false" ht="15.95" hidden="false" customHeight="true" outlineLevel="0" collapsed="false">
      <c r="A45" s="2"/>
      <c r="B45" s="10"/>
      <c r="C45" s="19" t="s">
        <v>32</v>
      </c>
      <c r="D45" s="19"/>
      <c r="E45" s="22" t="s">
        <v>33</v>
      </c>
      <c r="F45" s="22"/>
      <c r="G45" s="22"/>
      <c r="H45" s="22"/>
      <c r="I45" s="23" t="n">
        <f aca="false">I46+I47</f>
        <v>3087611</v>
      </c>
      <c r="J45" s="2"/>
    </row>
    <row r="46" customFormat="false" ht="15.95" hidden="false" customHeight="true" outlineLevel="0" collapsed="false">
      <c r="A46" s="2"/>
      <c r="B46" s="2"/>
      <c r="C46" s="19" t="s">
        <v>32</v>
      </c>
      <c r="D46" s="19"/>
      <c r="E46" s="25" t="s">
        <v>34</v>
      </c>
      <c r="F46" s="25"/>
      <c r="G46" s="25"/>
      <c r="H46" s="25"/>
      <c r="I46" s="23" t="n">
        <f aca="false">I40</f>
        <v>336000</v>
      </c>
      <c r="J46" s="2"/>
    </row>
    <row r="47" customFormat="false" ht="12.75" hidden="false" customHeight="true" outlineLevel="0" collapsed="false">
      <c r="C47" s="19" t="s">
        <v>32</v>
      </c>
      <c r="D47" s="19"/>
      <c r="E47" s="25" t="s">
        <v>35</v>
      </c>
      <c r="F47" s="25"/>
      <c r="G47" s="25"/>
      <c r="H47" s="25"/>
      <c r="I47" s="23" t="n">
        <f aca="false">I43</f>
        <v>2751611</v>
      </c>
    </row>
  </sheetData>
  <mergeCells count="77">
    <mergeCell ref="H1:J1"/>
    <mergeCell ref="H2:I2"/>
    <mergeCell ref="G3:I3"/>
    <mergeCell ref="G4:I4"/>
    <mergeCell ref="B5:I5"/>
    <mergeCell ref="B6:I6"/>
    <mergeCell ref="F7:G7"/>
    <mergeCell ref="C8:I8"/>
    <mergeCell ref="C10:D10"/>
    <mergeCell ref="E10:H10"/>
    <mergeCell ref="C11:D11"/>
    <mergeCell ref="E11:H11"/>
    <mergeCell ref="C12:I12"/>
    <mergeCell ref="C13:D13"/>
    <mergeCell ref="E13:H13"/>
    <mergeCell ref="C14:D14"/>
    <mergeCell ref="E14:H14"/>
    <mergeCell ref="C15:D15"/>
    <mergeCell ref="E15:H15"/>
    <mergeCell ref="C16:D16"/>
    <mergeCell ref="E16:H16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I29"/>
    <mergeCell ref="C30:D30"/>
    <mergeCell ref="E30:H30"/>
    <mergeCell ref="C31:D31"/>
    <mergeCell ref="E31:H31"/>
    <mergeCell ref="C32:D32"/>
    <mergeCell ref="E32:H32"/>
    <mergeCell ref="C33:D33"/>
    <mergeCell ref="E33:H33"/>
    <mergeCell ref="C34:D34"/>
    <mergeCell ref="E34:H34"/>
    <mergeCell ref="C35:I35"/>
    <mergeCell ref="C37:D37"/>
    <mergeCell ref="F37:H37"/>
    <mergeCell ref="C38:D38"/>
    <mergeCell ref="F38:H38"/>
    <mergeCell ref="C39:I39"/>
    <mergeCell ref="C40:D40"/>
    <mergeCell ref="F40:H40"/>
    <mergeCell ref="C41:D41"/>
    <mergeCell ref="F41:H41"/>
    <mergeCell ref="C42:I42"/>
    <mergeCell ref="C43:D43"/>
    <mergeCell ref="F43:H43"/>
    <mergeCell ref="C44:D44"/>
    <mergeCell ref="F44:H44"/>
    <mergeCell ref="C45:D45"/>
    <mergeCell ref="E45:H45"/>
    <mergeCell ref="C46:D46"/>
    <mergeCell ref="E46:H46"/>
    <mergeCell ref="C47:D47"/>
    <mergeCell ref="E47:H47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9"/>
    <col collapsed="false" customWidth="true" hidden="false" outlineLevel="0" max="2" min="2" style="0" width="9.65"/>
    <col collapsed="false" customWidth="true" hidden="false" outlineLevel="0" max="3" min="3" style="0" width="10.82"/>
    <col collapsed="false" customWidth="true" hidden="false" outlineLevel="0" max="4" min="4" style="0" width="62.65"/>
    <col collapsed="false" customWidth="true" hidden="false" outlineLevel="0" max="5" min="5" style="0" width="80.15"/>
    <col collapsed="false" customWidth="true" hidden="false" outlineLevel="0" max="6" min="6" style="0" width="32.15"/>
    <col collapsed="false" customWidth="true" hidden="false" outlineLevel="0" max="7" min="7" style="0" width="28.99"/>
    <col collapsed="false" customWidth="true" hidden="false" outlineLevel="0" max="8" min="8" style="0" width="29.49"/>
    <col collapsed="false" customWidth="true" hidden="false" outlineLevel="0" max="9" min="9" style="0" width="22.82"/>
    <col collapsed="false" customWidth="true" hidden="false" outlineLevel="0" max="10" min="10" style="0" width="23.99"/>
  </cols>
  <sheetData>
    <row r="1" customFormat="false" ht="85.5" hidden="false" customHeight="true" outlineLevel="0" collapsed="false">
      <c r="I1" s="32" t="s">
        <v>48</v>
      </c>
      <c r="J1" s="32"/>
      <c r="K1" s="32"/>
    </row>
    <row r="2" customFormat="false" ht="94.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4"/>
      <c r="J2" s="34"/>
      <c r="K2" s="35"/>
    </row>
    <row r="3" customFormat="false" ht="51" hidden="false" customHeight="true" outlineLevel="0" collapsed="false">
      <c r="A3" s="36" t="s">
        <v>49</v>
      </c>
      <c r="B3" s="36"/>
      <c r="C3" s="36"/>
      <c r="D3" s="36"/>
      <c r="E3" s="36"/>
      <c r="F3" s="36"/>
      <c r="G3" s="36"/>
      <c r="H3" s="36"/>
      <c r="I3" s="36"/>
      <c r="J3" s="36"/>
    </row>
    <row r="4" customFormat="false" ht="51" hidden="false" customHeight="true" outlineLevel="0" collapsed="false">
      <c r="A4" s="37" t="s">
        <v>50</v>
      </c>
      <c r="B4" s="37"/>
      <c r="C4" s="37"/>
      <c r="J4" s="38" t="s">
        <v>4</v>
      </c>
    </row>
    <row r="5" customFormat="false" ht="97.5" hidden="false" customHeight="true" outlineLevel="0" collapsed="false">
      <c r="A5" s="39" t="s">
        <v>51</v>
      </c>
      <c r="B5" s="39" t="s">
        <v>52</v>
      </c>
      <c r="C5" s="39" t="s">
        <v>53</v>
      </c>
      <c r="D5" s="40" t="s">
        <v>54</v>
      </c>
      <c r="E5" s="40" t="s">
        <v>55</v>
      </c>
      <c r="F5" s="40" t="s">
        <v>56</v>
      </c>
      <c r="G5" s="40" t="s">
        <v>7</v>
      </c>
      <c r="H5" s="40" t="s">
        <v>57</v>
      </c>
      <c r="I5" s="40" t="s">
        <v>58</v>
      </c>
      <c r="J5" s="40"/>
      <c r="K5" s="41"/>
    </row>
    <row r="6" customFormat="false" ht="183" hidden="false" customHeight="true" outlineLevel="0" collapsed="false">
      <c r="A6" s="39"/>
      <c r="B6" s="39"/>
      <c r="C6" s="39"/>
      <c r="D6" s="40"/>
      <c r="E6" s="40"/>
      <c r="F6" s="40"/>
      <c r="G6" s="40"/>
      <c r="H6" s="40"/>
      <c r="I6" s="42" t="s">
        <v>59</v>
      </c>
      <c r="J6" s="42" t="s">
        <v>60</v>
      </c>
      <c r="K6" s="41"/>
    </row>
    <row r="7" customFormat="false" ht="15.75" hidden="false" customHeight="false" outlineLevel="0" collapsed="false">
      <c r="A7" s="43" t="n">
        <v>1</v>
      </c>
      <c r="B7" s="43" t="n">
        <v>2</v>
      </c>
      <c r="C7" s="43" t="n">
        <v>3</v>
      </c>
      <c r="D7" s="43" t="n">
        <v>4</v>
      </c>
      <c r="E7" s="43" t="n">
        <v>5</v>
      </c>
      <c r="F7" s="43" t="n">
        <v>6</v>
      </c>
      <c r="G7" s="43" t="n">
        <v>7</v>
      </c>
      <c r="H7" s="43" t="n">
        <v>8</v>
      </c>
      <c r="I7" s="43" t="n">
        <v>9</v>
      </c>
      <c r="J7" s="43" t="n">
        <v>10</v>
      </c>
    </row>
    <row r="8" customFormat="false" ht="102" hidden="false" customHeight="false" outlineLevel="0" collapsed="false">
      <c r="A8" s="44" t="s">
        <v>61</v>
      </c>
      <c r="B8" s="45"/>
      <c r="C8" s="45"/>
      <c r="D8" s="46" t="s">
        <v>62</v>
      </c>
      <c r="E8" s="47"/>
      <c r="F8" s="47"/>
      <c r="G8" s="48" t="n">
        <f aca="false">H8</f>
        <v>379200</v>
      </c>
      <c r="H8" s="49" t="n">
        <f aca="false">H9</f>
        <v>379200</v>
      </c>
      <c r="I8" s="47"/>
      <c r="J8" s="47"/>
    </row>
    <row r="9" customFormat="false" ht="90" hidden="false" customHeight="true" outlineLevel="0" collapsed="false">
      <c r="A9" s="44" t="s">
        <v>63</v>
      </c>
      <c r="B9" s="45"/>
      <c r="C9" s="45"/>
      <c r="D9" s="46" t="s">
        <v>64</v>
      </c>
      <c r="E9" s="47"/>
      <c r="F9" s="47"/>
      <c r="G9" s="49" t="n">
        <f aca="false">H9</f>
        <v>379200</v>
      </c>
      <c r="H9" s="49" t="n">
        <f aca="false">H10</f>
        <v>379200</v>
      </c>
      <c r="I9" s="50"/>
      <c r="J9" s="50"/>
    </row>
    <row r="10" customFormat="false" ht="52.5" hidden="false" customHeight="true" outlineLevel="0" collapsed="false">
      <c r="A10" s="51" t="s">
        <v>65</v>
      </c>
      <c r="B10" s="52" t="n">
        <v>1142</v>
      </c>
      <c r="C10" s="51" t="s">
        <v>66</v>
      </c>
      <c r="D10" s="53" t="s">
        <v>67</v>
      </c>
      <c r="E10" s="54" t="s">
        <v>68</v>
      </c>
      <c r="F10" s="55" t="s">
        <v>69</v>
      </c>
      <c r="G10" s="56" t="n">
        <f aca="false">H10</f>
        <v>379200</v>
      </c>
      <c r="H10" s="56" t="n">
        <f aca="false">300500+78700</f>
        <v>379200</v>
      </c>
      <c r="I10" s="57"/>
      <c r="J10" s="57"/>
    </row>
    <row r="11" customFormat="false" ht="36.75" hidden="false" customHeight="true" outlineLevel="0" collapsed="false">
      <c r="A11" s="51"/>
      <c r="B11" s="52"/>
      <c r="C11" s="51"/>
      <c r="D11" s="53"/>
      <c r="E11" s="54"/>
      <c r="F11" s="55"/>
      <c r="G11" s="56"/>
      <c r="H11" s="56"/>
      <c r="I11" s="57"/>
      <c r="J11" s="57"/>
    </row>
    <row r="12" customFormat="false" ht="51" hidden="false" customHeight="false" outlineLevel="0" collapsed="false">
      <c r="A12" s="44" t="s">
        <v>70</v>
      </c>
      <c r="B12" s="58"/>
      <c r="C12" s="58"/>
      <c r="D12" s="59" t="s">
        <v>71</v>
      </c>
      <c r="E12" s="60"/>
      <c r="F12" s="55"/>
      <c r="G12" s="61" t="n">
        <f aca="false">H12+I12</f>
        <v>60502820.2</v>
      </c>
      <c r="H12" s="61" t="n">
        <f aca="false">H13</f>
        <v>52465293.2</v>
      </c>
      <c r="I12" s="62" t="n">
        <f aca="false">I13</f>
        <v>8037527</v>
      </c>
      <c r="J12" s="62" t="n">
        <f aca="false">J13</f>
        <v>7963027</v>
      </c>
    </row>
    <row r="13" s="64" customFormat="true" ht="76.5" hidden="false" customHeight="false" outlineLevel="0" collapsed="false">
      <c r="A13" s="44" t="s">
        <v>72</v>
      </c>
      <c r="B13" s="58"/>
      <c r="C13" s="58"/>
      <c r="D13" s="59" t="s">
        <v>73</v>
      </c>
      <c r="E13" s="63"/>
      <c r="F13" s="63"/>
      <c r="G13" s="61" t="n">
        <f aca="false">H13+I13</f>
        <v>60502820.2</v>
      </c>
      <c r="H13" s="61" t="n">
        <f aca="false">SUM(H14:H35)</f>
        <v>52465293.2</v>
      </c>
      <c r="I13" s="62" t="n">
        <f aca="false">SUM(I14:I35)</f>
        <v>8037527</v>
      </c>
      <c r="J13" s="62" t="n">
        <f aca="false">SUM(J14:J35)</f>
        <v>7963027</v>
      </c>
    </row>
    <row r="14" s="64" customFormat="true" ht="144.75" hidden="false" customHeight="true" outlineLevel="0" collapsed="false">
      <c r="A14" s="65" t="s">
        <v>74</v>
      </c>
      <c r="B14" s="65" t="s">
        <v>75</v>
      </c>
      <c r="C14" s="65" t="s">
        <v>76</v>
      </c>
      <c r="D14" s="66" t="s">
        <v>77</v>
      </c>
      <c r="E14" s="67" t="s">
        <v>78</v>
      </c>
      <c r="F14" s="68" t="s">
        <v>79</v>
      </c>
      <c r="G14" s="69" t="n">
        <f aca="false">H14+I14</f>
        <v>212112</v>
      </c>
      <c r="H14" s="69" t="n">
        <f aca="false">'3'!F14</f>
        <v>212112</v>
      </c>
      <c r="I14" s="62"/>
      <c r="J14" s="62"/>
    </row>
    <row r="15" customFormat="false" ht="108" hidden="false" customHeight="true" outlineLevel="0" collapsed="false">
      <c r="A15" s="65" t="s">
        <v>80</v>
      </c>
      <c r="B15" s="70" t="n">
        <v>2152</v>
      </c>
      <c r="C15" s="71" t="s">
        <v>81</v>
      </c>
      <c r="D15" s="66" t="s">
        <v>82</v>
      </c>
      <c r="E15" s="60" t="s">
        <v>83</v>
      </c>
      <c r="F15" s="55" t="s">
        <v>84</v>
      </c>
      <c r="G15" s="69" t="n">
        <f aca="false">H15+I15</f>
        <v>209600</v>
      </c>
      <c r="H15" s="69" t="n">
        <v>209600</v>
      </c>
      <c r="I15" s="72"/>
      <c r="J15" s="72"/>
    </row>
    <row r="16" customFormat="false" ht="170.25" hidden="false" customHeight="true" outlineLevel="0" collapsed="false">
      <c r="A16" s="65"/>
      <c r="B16" s="70"/>
      <c r="C16" s="71"/>
      <c r="D16" s="66"/>
      <c r="E16" s="60" t="s">
        <v>85</v>
      </c>
      <c r="F16" s="73" t="s">
        <v>86</v>
      </c>
      <c r="G16" s="69" t="n">
        <f aca="false">H16+I16</f>
        <v>99860</v>
      </c>
      <c r="H16" s="69" t="n">
        <v>99860</v>
      </c>
      <c r="I16" s="72"/>
      <c r="J16" s="72"/>
    </row>
    <row r="17" customFormat="false" ht="196.5" hidden="false" customHeight="true" outlineLevel="0" collapsed="false">
      <c r="A17" s="65"/>
      <c r="B17" s="70"/>
      <c r="C17" s="71"/>
      <c r="D17" s="66"/>
      <c r="E17" s="60" t="s">
        <v>87</v>
      </c>
      <c r="F17" s="73" t="s">
        <v>88</v>
      </c>
      <c r="G17" s="69" t="n">
        <f aca="false">H17+I17</f>
        <v>902496</v>
      </c>
      <c r="H17" s="69" t="n">
        <f aca="false">752496+50000+100000</f>
        <v>902496</v>
      </c>
      <c r="I17" s="72"/>
      <c r="J17" s="72"/>
    </row>
    <row r="18" customFormat="false" ht="93" hidden="false" customHeight="false" outlineLevel="0" collapsed="false">
      <c r="A18" s="65" t="s">
        <v>89</v>
      </c>
      <c r="B18" s="70" t="n">
        <v>2010</v>
      </c>
      <c r="C18" s="71" t="s">
        <v>90</v>
      </c>
      <c r="D18" s="66" t="s">
        <v>91</v>
      </c>
      <c r="E18" s="60" t="s">
        <v>92</v>
      </c>
      <c r="F18" s="55" t="s">
        <v>93</v>
      </c>
      <c r="G18" s="69" t="n">
        <f aca="false">H18+I18</f>
        <v>13509620</v>
      </c>
      <c r="H18" s="69" t="n">
        <f aca="false">'3'!F18</f>
        <v>11864620</v>
      </c>
      <c r="I18" s="74" t="n">
        <f aca="false">J18</f>
        <v>1645000</v>
      </c>
      <c r="J18" s="74" t="n">
        <f aca="false">490000+735000+420000</f>
        <v>1645000</v>
      </c>
    </row>
    <row r="19" customFormat="false" ht="116.25" hidden="false" customHeight="false" outlineLevel="0" collapsed="false">
      <c r="A19" s="75" t="s">
        <v>94</v>
      </c>
      <c r="B19" s="76" t="n">
        <v>2111</v>
      </c>
      <c r="C19" s="77" t="s">
        <v>95</v>
      </c>
      <c r="D19" s="78" t="s">
        <v>96</v>
      </c>
      <c r="E19" s="60" t="s">
        <v>97</v>
      </c>
      <c r="F19" s="55" t="s">
        <v>98</v>
      </c>
      <c r="G19" s="79" t="n">
        <f aca="false">H19+I19</f>
        <v>4424152.2</v>
      </c>
      <c r="H19" s="79" t="n">
        <f aca="false">'3'!F19-770</f>
        <v>3564152.2</v>
      </c>
      <c r="I19" s="74" t="n">
        <f aca="false">J19</f>
        <v>860000</v>
      </c>
      <c r="J19" s="74" t="n">
        <f aca="false">760000+100000</f>
        <v>860000</v>
      </c>
    </row>
    <row r="20" customFormat="false" ht="157.5" hidden="false" customHeight="false" outlineLevel="0" collapsed="false">
      <c r="A20" s="75" t="s">
        <v>99</v>
      </c>
      <c r="B20" s="76" t="n">
        <v>5061</v>
      </c>
      <c r="C20" s="77" t="s">
        <v>100</v>
      </c>
      <c r="D20" s="78" t="s">
        <v>101</v>
      </c>
      <c r="E20" s="60" t="s">
        <v>102</v>
      </c>
      <c r="F20" s="55" t="s">
        <v>103</v>
      </c>
      <c r="G20" s="69" t="n">
        <f aca="false">H20+I20</f>
        <v>250000</v>
      </c>
      <c r="H20" s="69" t="n">
        <f aca="false">100000+150000</f>
        <v>250000</v>
      </c>
      <c r="I20" s="74"/>
      <c r="J20" s="74"/>
    </row>
    <row r="21" customFormat="false" ht="139.5" hidden="false" customHeight="false" outlineLevel="0" collapsed="false">
      <c r="A21" s="75" t="s">
        <v>104</v>
      </c>
      <c r="B21" s="76" t="n">
        <v>5062</v>
      </c>
      <c r="C21" s="77" t="s">
        <v>100</v>
      </c>
      <c r="D21" s="78" t="s">
        <v>105</v>
      </c>
      <c r="E21" s="60" t="s">
        <v>106</v>
      </c>
      <c r="F21" s="55" t="s">
        <v>107</v>
      </c>
      <c r="G21" s="69" t="n">
        <f aca="false">H21+I21</f>
        <v>40000</v>
      </c>
      <c r="H21" s="69" t="n">
        <v>40000</v>
      </c>
      <c r="I21" s="74"/>
      <c r="J21" s="74"/>
    </row>
    <row r="22" customFormat="false" ht="93" hidden="false" customHeight="false" outlineLevel="0" collapsed="false">
      <c r="A22" s="80" t="s">
        <v>108</v>
      </c>
      <c r="B22" s="80" t="n">
        <v>6030</v>
      </c>
      <c r="C22" s="80" t="s">
        <v>109</v>
      </c>
      <c r="D22" s="81" t="s">
        <v>110</v>
      </c>
      <c r="E22" s="60" t="s">
        <v>111</v>
      </c>
      <c r="F22" s="55" t="s">
        <v>112</v>
      </c>
      <c r="G22" s="69" t="n">
        <f aca="false">H22+I22</f>
        <v>21723291</v>
      </c>
      <c r="H22" s="69" t="n">
        <f aca="false">'3'!F25</f>
        <v>21659291</v>
      </c>
      <c r="I22" s="74" t="n">
        <f aca="false">J22</f>
        <v>64000</v>
      </c>
      <c r="J22" s="74" t="n">
        <f aca="false">22000+42000</f>
        <v>64000</v>
      </c>
    </row>
    <row r="23" customFormat="false" ht="131.25" hidden="false" customHeight="false" outlineLevel="0" collapsed="false">
      <c r="A23" s="80" t="s">
        <v>113</v>
      </c>
      <c r="B23" s="80" t="s">
        <v>114</v>
      </c>
      <c r="C23" s="80" t="s">
        <v>109</v>
      </c>
      <c r="D23" s="81" t="s">
        <v>115</v>
      </c>
      <c r="E23" s="60" t="s">
        <v>116</v>
      </c>
      <c r="F23" s="55" t="s">
        <v>117</v>
      </c>
      <c r="G23" s="69" t="n">
        <f aca="false">H23+I23</f>
        <v>67901</v>
      </c>
      <c r="H23" s="69" t="n">
        <v>67901</v>
      </c>
      <c r="I23" s="74"/>
      <c r="J23" s="74"/>
    </row>
    <row r="24" customFormat="false" ht="93" hidden="false" customHeight="false" outlineLevel="0" collapsed="false">
      <c r="A24" s="80" t="s">
        <v>118</v>
      </c>
      <c r="B24" s="80" t="n">
        <v>6013</v>
      </c>
      <c r="C24" s="80" t="s">
        <v>109</v>
      </c>
      <c r="D24" s="82" t="s">
        <v>119</v>
      </c>
      <c r="E24" s="60" t="s">
        <v>120</v>
      </c>
      <c r="F24" s="55" t="s">
        <v>121</v>
      </c>
      <c r="G24" s="69" t="n">
        <f aca="false">H24+I24</f>
        <v>7231918</v>
      </c>
      <c r="H24" s="69" t="n">
        <f aca="false">'3'!F23</f>
        <v>4726708</v>
      </c>
      <c r="I24" s="69" t="n">
        <f aca="false">J24</f>
        <v>2505210</v>
      </c>
      <c r="J24" s="74" t="n">
        <f aca="false">1800000+1000000+144000-300000-388790+250000</f>
        <v>2505210</v>
      </c>
    </row>
    <row r="25" customFormat="false" ht="93" hidden="false" customHeight="false" outlineLevel="0" collapsed="false">
      <c r="A25" s="80"/>
      <c r="B25" s="80"/>
      <c r="C25" s="80"/>
      <c r="D25" s="82"/>
      <c r="E25" s="60" t="s">
        <v>116</v>
      </c>
      <c r="F25" s="55" t="s">
        <v>117</v>
      </c>
      <c r="G25" s="69" t="n">
        <f aca="false">H25+I25</f>
        <v>1246135</v>
      </c>
      <c r="H25" s="69"/>
      <c r="I25" s="69" t="n">
        <f aca="false">J25</f>
        <v>1246135</v>
      </c>
      <c r="J25" s="83" t="n">
        <v>1246135</v>
      </c>
    </row>
    <row r="26" customFormat="false" ht="93" hidden="false" customHeight="false" outlineLevel="0" collapsed="false">
      <c r="A26" s="80" t="s">
        <v>122</v>
      </c>
      <c r="B26" s="80" t="s">
        <v>123</v>
      </c>
      <c r="C26" s="80" t="s">
        <v>124</v>
      </c>
      <c r="D26" s="82" t="s">
        <v>125</v>
      </c>
      <c r="E26" s="60" t="s">
        <v>126</v>
      </c>
      <c r="F26" s="55" t="s">
        <v>127</v>
      </c>
      <c r="G26" s="69" t="n">
        <f aca="false">H26+I26</f>
        <v>139900</v>
      </c>
      <c r="H26" s="69" t="n">
        <v>139900</v>
      </c>
      <c r="I26" s="74"/>
      <c r="J26" s="83"/>
    </row>
    <row r="27" customFormat="false" ht="90" hidden="false" customHeight="true" outlineLevel="0" collapsed="false">
      <c r="A27" s="80"/>
      <c r="B27" s="80"/>
      <c r="C27" s="80"/>
      <c r="D27" s="82"/>
      <c r="E27" s="60" t="s">
        <v>128</v>
      </c>
      <c r="F27" s="55" t="s">
        <v>129</v>
      </c>
      <c r="G27" s="69" t="n">
        <f aca="false">H27+I27</f>
        <v>100000</v>
      </c>
      <c r="H27" s="69" t="n">
        <v>100000</v>
      </c>
      <c r="I27" s="74"/>
      <c r="J27" s="83"/>
    </row>
    <row r="28" customFormat="false" ht="95.25" hidden="false" customHeight="true" outlineLevel="0" collapsed="false">
      <c r="A28" s="80" t="s">
        <v>130</v>
      </c>
      <c r="B28" s="80" t="s">
        <v>131</v>
      </c>
      <c r="C28" s="80" t="s">
        <v>132</v>
      </c>
      <c r="D28" s="82" t="s">
        <v>133</v>
      </c>
      <c r="E28" s="60" t="s">
        <v>134</v>
      </c>
      <c r="F28" s="55" t="s">
        <v>135</v>
      </c>
      <c r="G28" s="69" t="n">
        <f aca="false">H28+I28</f>
        <v>142682</v>
      </c>
      <c r="H28" s="69"/>
      <c r="I28" s="74" t="n">
        <f aca="false">J28</f>
        <v>142682</v>
      </c>
      <c r="J28" s="83" t="n">
        <v>142682</v>
      </c>
    </row>
    <row r="29" customFormat="false" ht="139.5" hidden="false" customHeight="false" outlineLevel="0" collapsed="false">
      <c r="A29" s="80" t="s">
        <v>136</v>
      </c>
      <c r="B29" s="80" t="s">
        <v>137</v>
      </c>
      <c r="C29" s="80" t="s">
        <v>138</v>
      </c>
      <c r="D29" s="82" t="s">
        <v>139</v>
      </c>
      <c r="E29" s="60" t="s">
        <v>140</v>
      </c>
      <c r="F29" s="55" t="s">
        <v>141</v>
      </c>
      <c r="G29" s="69" t="n">
        <f aca="false">H29+I29</f>
        <v>7350000</v>
      </c>
      <c r="H29" s="69" t="n">
        <f aca="false">'3'!F28</f>
        <v>5850000</v>
      </c>
      <c r="I29" s="74" t="n">
        <f aca="false">2700000-1200000</f>
        <v>1500000</v>
      </c>
      <c r="J29" s="83" t="n">
        <f aca="false">2700000-1200000</f>
        <v>1500000</v>
      </c>
    </row>
    <row r="30" customFormat="false" ht="111" hidden="false" customHeight="true" outlineLevel="0" collapsed="false">
      <c r="A30" s="80" t="s">
        <v>142</v>
      </c>
      <c r="B30" s="80" t="n">
        <v>8230</v>
      </c>
      <c r="C30" s="80" t="s">
        <v>143</v>
      </c>
      <c r="D30" s="82" t="s">
        <v>144</v>
      </c>
      <c r="E30" s="60" t="s">
        <v>145</v>
      </c>
      <c r="F30" s="55" t="s">
        <v>146</v>
      </c>
      <c r="G30" s="69" t="n">
        <f aca="false">H30+I30</f>
        <v>200000</v>
      </c>
      <c r="H30" s="69" t="n">
        <f aca="false">150000+125000-50000-25000</f>
        <v>200000</v>
      </c>
      <c r="I30" s="69"/>
      <c r="J30" s="69"/>
    </row>
    <row r="31" customFormat="false" ht="126" hidden="false" customHeight="true" outlineLevel="0" collapsed="false">
      <c r="A31" s="84" t="s">
        <v>147</v>
      </c>
      <c r="B31" s="85" t="n">
        <v>8313</v>
      </c>
      <c r="C31" s="86" t="s">
        <v>148</v>
      </c>
      <c r="D31" s="87" t="s">
        <v>149</v>
      </c>
      <c r="E31" s="88" t="s">
        <v>150</v>
      </c>
      <c r="F31" s="68" t="s">
        <v>151</v>
      </c>
      <c r="G31" s="69" t="n">
        <f aca="false">H31+I31</f>
        <v>24500</v>
      </c>
      <c r="H31" s="69"/>
      <c r="I31" s="69" t="n">
        <v>24500</v>
      </c>
      <c r="J31" s="69"/>
    </row>
    <row r="32" customFormat="false" ht="116.25" hidden="false" customHeight="false" outlineLevel="0" collapsed="false">
      <c r="A32" s="65" t="s">
        <v>152</v>
      </c>
      <c r="B32" s="89" t="n">
        <v>8330</v>
      </c>
      <c r="C32" s="65" t="s">
        <v>153</v>
      </c>
      <c r="D32" s="90" t="s">
        <v>154</v>
      </c>
      <c r="E32" s="88" t="s">
        <v>155</v>
      </c>
      <c r="F32" s="55" t="s">
        <v>156</v>
      </c>
      <c r="G32" s="69" t="n">
        <f aca="false">H32+I32</f>
        <v>50000</v>
      </c>
      <c r="H32" s="69"/>
      <c r="I32" s="69" t="n">
        <v>50000</v>
      </c>
      <c r="J32" s="69"/>
    </row>
    <row r="33" customFormat="false" ht="126.75" hidden="false" customHeight="true" outlineLevel="0" collapsed="false">
      <c r="A33" s="75" t="s">
        <v>157</v>
      </c>
      <c r="B33" s="76" t="n">
        <v>1142</v>
      </c>
      <c r="C33" s="77" t="s">
        <v>66</v>
      </c>
      <c r="D33" s="91" t="s">
        <v>158</v>
      </c>
      <c r="E33" s="92" t="s">
        <v>159</v>
      </c>
      <c r="F33" s="68" t="s">
        <v>160</v>
      </c>
      <c r="G33" s="69" t="n">
        <f aca="false">H33+I33</f>
        <v>1068463</v>
      </c>
      <c r="H33" s="69" t="n">
        <f aca="false">'3'!F22</f>
        <v>1068463</v>
      </c>
      <c r="I33" s="72"/>
      <c r="J33" s="72"/>
    </row>
    <row r="34" customFormat="false" ht="126.75" hidden="false" customHeight="true" outlineLevel="0" collapsed="false">
      <c r="A34" s="75" t="s">
        <v>161</v>
      </c>
      <c r="B34" s="76" t="n">
        <v>8775</v>
      </c>
      <c r="C34" s="77" t="s">
        <v>76</v>
      </c>
      <c r="D34" s="91" t="s">
        <v>162</v>
      </c>
      <c r="E34" s="92" t="s">
        <v>163</v>
      </c>
      <c r="F34" s="68" t="s">
        <v>164</v>
      </c>
      <c r="G34" s="69" t="n">
        <f aca="false">H34+I34</f>
        <v>210840</v>
      </c>
      <c r="H34" s="69" t="n">
        <f aca="false">52080+102090+56670</f>
        <v>210840</v>
      </c>
      <c r="I34" s="72"/>
      <c r="J34" s="72"/>
    </row>
    <row r="35" customFormat="false" ht="126.75" hidden="false" customHeight="true" outlineLevel="0" collapsed="false">
      <c r="A35" s="75"/>
      <c r="B35" s="76"/>
      <c r="C35" s="77"/>
      <c r="D35" s="91"/>
      <c r="E35" s="92" t="s">
        <v>165</v>
      </c>
      <c r="F35" s="68" t="s">
        <v>166</v>
      </c>
      <c r="G35" s="69" t="n">
        <f aca="false">H35+I35</f>
        <v>1299350</v>
      </c>
      <c r="H35" s="69" t="n">
        <f aca="false">200000+99350+1000000</f>
        <v>1299350</v>
      </c>
      <c r="I35" s="72"/>
      <c r="J35" s="72"/>
    </row>
    <row r="36" customFormat="false" ht="76.5" hidden="false" customHeight="false" outlineLevel="0" collapsed="false">
      <c r="A36" s="93" t="s">
        <v>167</v>
      </c>
      <c r="B36" s="76"/>
      <c r="C36" s="77"/>
      <c r="D36" s="94" t="s">
        <v>168</v>
      </c>
      <c r="E36" s="92"/>
      <c r="F36" s="95"/>
      <c r="G36" s="62" t="n">
        <f aca="false">G37</f>
        <v>4984000</v>
      </c>
      <c r="H36" s="62" t="n">
        <f aca="false">H37</f>
        <v>4984000</v>
      </c>
      <c r="I36" s="62" t="n">
        <f aca="false">I37</f>
        <v>0</v>
      </c>
      <c r="J36" s="62" t="n">
        <f aca="false">J37</f>
        <v>0</v>
      </c>
    </row>
    <row r="37" customFormat="false" ht="76.5" hidden="false" customHeight="false" outlineLevel="0" collapsed="false">
      <c r="A37" s="93" t="s">
        <v>169</v>
      </c>
      <c r="B37" s="76"/>
      <c r="C37" s="77"/>
      <c r="D37" s="94" t="s">
        <v>168</v>
      </c>
      <c r="E37" s="92"/>
      <c r="F37" s="95"/>
      <c r="G37" s="62" t="n">
        <f aca="false">G39+G40+G38</f>
        <v>4984000</v>
      </c>
      <c r="H37" s="62" t="n">
        <f aca="false">H39+H40+H38</f>
        <v>4984000</v>
      </c>
      <c r="I37" s="62" t="n">
        <f aca="false">I39+I40</f>
        <v>0</v>
      </c>
      <c r="J37" s="62" t="n">
        <f aca="false">J39+J40</f>
        <v>0</v>
      </c>
    </row>
    <row r="38" customFormat="false" ht="93" hidden="false" customHeight="false" outlineLevel="0" collapsed="false">
      <c r="A38" s="96" t="s">
        <v>170</v>
      </c>
      <c r="B38" s="96" t="s">
        <v>171</v>
      </c>
      <c r="C38" s="96" t="s">
        <v>172</v>
      </c>
      <c r="D38" s="87" t="s">
        <v>173</v>
      </c>
      <c r="E38" s="92" t="s">
        <v>174</v>
      </c>
      <c r="F38" s="55" t="s">
        <v>175</v>
      </c>
      <c r="G38" s="69" t="n">
        <f aca="false">H38+I38</f>
        <v>42000</v>
      </c>
      <c r="H38" s="69" t="n">
        <v>42000</v>
      </c>
      <c r="I38" s="97"/>
      <c r="J38" s="97"/>
    </row>
    <row r="39" customFormat="false" ht="105" hidden="false" customHeight="false" outlineLevel="0" collapsed="false">
      <c r="A39" s="96" t="s">
        <v>176</v>
      </c>
      <c r="B39" s="76" t="n">
        <v>3035</v>
      </c>
      <c r="C39" s="98" t="n">
        <v>1070</v>
      </c>
      <c r="D39" s="99" t="s">
        <v>177</v>
      </c>
      <c r="E39" s="60" t="s">
        <v>178</v>
      </c>
      <c r="F39" s="55" t="s">
        <v>179</v>
      </c>
      <c r="G39" s="69" t="n">
        <f aca="false">H39+I39</f>
        <v>142000</v>
      </c>
      <c r="H39" s="69" t="n">
        <v>142000</v>
      </c>
      <c r="I39" s="72"/>
      <c r="J39" s="72"/>
    </row>
    <row r="40" customFormat="false" ht="101.25" hidden="false" customHeight="true" outlineLevel="0" collapsed="false">
      <c r="A40" s="75" t="s">
        <v>180</v>
      </c>
      <c r="B40" s="76" t="n">
        <v>3242</v>
      </c>
      <c r="C40" s="77" t="s">
        <v>181</v>
      </c>
      <c r="D40" s="91" t="s">
        <v>182</v>
      </c>
      <c r="E40" s="60" t="s">
        <v>183</v>
      </c>
      <c r="F40" s="55" t="s">
        <v>184</v>
      </c>
      <c r="G40" s="69" t="n">
        <f aca="false">H40+I40</f>
        <v>4800000</v>
      </c>
      <c r="H40" s="69" t="n">
        <f aca="false">4600000+200000</f>
        <v>4800000</v>
      </c>
      <c r="I40" s="72"/>
      <c r="J40" s="72"/>
    </row>
    <row r="41" customFormat="false" ht="76.5" hidden="false" customHeight="false" outlineLevel="0" collapsed="false">
      <c r="A41" s="100" t="s">
        <v>185</v>
      </c>
      <c r="B41" s="101"/>
      <c r="C41" s="100"/>
      <c r="D41" s="102" t="s">
        <v>186</v>
      </c>
      <c r="E41" s="88"/>
      <c r="F41" s="55"/>
      <c r="G41" s="62" t="n">
        <f aca="false">H41</f>
        <v>327450</v>
      </c>
      <c r="H41" s="62" t="n">
        <f aca="false">H42</f>
        <v>327450</v>
      </c>
      <c r="I41" s="72"/>
      <c r="J41" s="72"/>
    </row>
    <row r="42" s="64" customFormat="true" ht="88.5" hidden="false" customHeight="true" outlineLevel="0" collapsed="false">
      <c r="A42" s="100" t="s">
        <v>187</v>
      </c>
      <c r="B42" s="101"/>
      <c r="C42" s="100"/>
      <c r="D42" s="102" t="s">
        <v>188</v>
      </c>
      <c r="E42" s="103"/>
      <c r="F42" s="104"/>
      <c r="G42" s="62" t="n">
        <f aca="false">H42</f>
        <v>327450</v>
      </c>
      <c r="H42" s="62" t="n">
        <f aca="false">H43</f>
        <v>327450</v>
      </c>
      <c r="I42" s="97"/>
      <c r="J42" s="97"/>
    </row>
    <row r="43" customFormat="false" ht="118.5" hidden="false" customHeight="true" outlineLevel="0" collapsed="false">
      <c r="A43" s="65" t="s">
        <v>189</v>
      </c>
      <c r="B43" s="70" t="n">
        <v>4082</v>
      </c>
      <c r="C43" s="65" t="s">
        <v>190</v>
      </c>
      <c r="D43" s="105" t="s">
        <v>191</v>
      </c>
      <c r="E43" s="54" t="s">
        <v>192</v>
      </c>
      <c r="F43" s="55" t="s">
        <v>193</v>
      </c>
      <c r="G43" s="69" t="n">
        <f aca="false">H43+I43</f>
        <v>327450</v>
      </c>
      <c r="H43" s="69" t="n">
        <f aca="false">300000-20000-72350+119800</f>
        <v>327450</v>
      </c>
      <c r="I43" s="69"/>
      <c r="J43" s="69"/>
    </row>
    <row r="44" customFormat="false" ht="118.5" hidden="false" customHeight="true" outlineLevel="0" collapsed="false">
      <c r="A44" s="106" t="s">
        <v>194</v>
      </c>
      <c r="B44" s="107"/>
      <c r="C44" s="106"/>
      <c r="D44" s="102" t="s">
        <v>195</v>
      </c>
      <c r="E44" s="108"/>
      <c r="F44" s="104"/>
      <c r="G44" s="109" t="n">
        <f aca="false">G45</f>
        <v>3112611</v>
      </c>
      <c r="H44" s="109" t="n">
        <f aca="false">H45</f>
        <v>361000</v>
      </c>
      <c r="I44" s="109" t="n">
        <f aca="false">I45</f>
        <v>2751611</v>
      </c>
      <c r="J44" s="109" t="n">
        <f aca="false">J45</f>
        <v>2751611</v>
      </c>
    </row>
    <row r="45" customFormat="false" ht="118.5" hidden="false" customHeight="true" outlineLevel="0" collapsed="false">
      <c r="A45" s="106" t="s">
        <v>196</v>
      </c>
      <c r="B45" s="107"/>
      <c r="C45" s="106"/>
      <c r="D45" s="102" t="s">
        <v>197</v>
      </c>
      <c r="E45" s="108"/>
      <c r="F45" s="109"/>
      <c r="G45" s="62" t="n">
        <f aca="false">H45+I45</f>
        <v>3112611</v>
      </c>
      <c r="H45" s="62" t="n">
        <f aca="false">H46+H47+H48+H50+H49</f>
        <v>361000</v>
      </c>
      <c r="I45" s="62" t="n">
        <f aca="false">I46+I47+I48+I50+I49</f>
        <v>2751611</v>
      </c>
      <c r="J45" s="62" t="n">
        <f aca="false">J46+J47+J48+J50+J49</f>
        <v>2751611</v>
      </c>
    </row>
    <row r="46" customFormat="false" ht="118.5" hidden="false" customHeight="true" outlineLevel="0" collapsed="false">
      <c r="A46" s="65" t="s">
        <v>43</v>
      </c>
      <c r="B46" s="70" t="n">
        <v>9800</v>
      </c>
      <c r="C46" s="65" t="s">
        <v>75</v>
      </c>
      <c r="D46" s="105" t="s">
        <v>45</v>
      </c>
      <c r="E46" s="54" t="s">
        <v>198</v>
      </c>
      <c r="F46" s="55" t="s">
        <v>199</v>
      </c>
      <c r="G46" s="62" t="n">
        <f aca="false">H46+I46</f>
        <v>186000</v>
      </c>
      <c r="H46" s="69" t="n">
        <v>186000</v>
      </c>
      <c r="I46" s="69" t="n">
        <v>0</v>
      </c>
      <c r="J46" s="69"/>
    </row>
    <row r="47" customFormat="false" ht="118.5" hidden="false" customHeight="true" outlineLevel="0" collapsed="false">
      <c r="A47" s="65"/>
      <c r="B47" s="70"/>
      <c r="C47" s="65"/>
      <c r="D47" s="105"/>
      <c r="E47" s="54" t="s">
        <v>165</v>
      </c>
      <c r="F47" s="55" t="s">
        <v>200</v>
      </c>
      <c r="G47" s="62" t="n">
        <f aca="false">H47+I47</f>
        <v>2751611</v>
      </c>
      <c r="H47" s="69" t="n">
        <v>0</v>
      </c>
      <c r="I47" s="69" t="n">
        <f aca="false">J47</f>
        <v>2751611</v>
      </c>
      <c r="J47" s="69" t="n">
        <f aca="false">1599811+951800+200000</f>
        <v>2751611</v>
      </c>
    </row>
    <row r="48" customFormat="false" ht="118.5" hidden="false" customHeight="true" outlineLevel="0" collapsed="false">
      <c r="A48" s="65"/>
      <c r="B48" s="70"/>
      <c r="C48" s="65"/>
      <c r="D48" s="105"/>
      <c r="E48" s="54" t="s">
        <v>201</v>
      </c>
      <c r="F48" s="55" t="s">
        <v>202</v>
      </c>
      <c r="G48" s="62" t="n">
        <f aca="false">H48+I48</f>
        <v>50000</v>
      </c>
      <c r="H48" s="69" t="n">
        <v>50000</v>
      </c>
      <c r="I48" s="69" t="n">
        <v>0</v>
      </c>
      <c r="J48" s="69"/>
    </row>
    <row r="49" customFormat="false" ht="118.5" hidden="false" customHeight="true" outlineLevel="0" collapsed="false">
      <c r="A49" s="65"/>
      <c r="B49" s="70"/>
      <c r="C49" s="65"/>
      <c r="D49" s="105"/>
      <c r="E49" s="92" t="s">
        <v>163</v>
      </c>
      <c r="F49" s="68" t="s">
        <v>164</v>
      </c>
      <c r="G49" s="62" t="n">
        <f aca="false">H49+I49</f>
        <v>50000</v>
      </c>
      <c r="H49" s="69" t="n">
        <v>50000</v>
      </c>
      <c r="I49" s="69"/>
      <c r="J49" s="69"/>
    </row>
    <row r="50" customFormat="false" ht="118.5" hidden="false" customHeight="true" outlineLevel="0" collapsed="false">
      <c r="A50" s="65"/>
      <c r="B50" s="70"/>
      <c r="C50" s="65"/>
      <c r="D50" s="105"/>
      <c r="E50" s="60" t="s">
        <v>145</v>
      </c>
      <c r="F50" s="55" t="s">
        <v>146</v>
      </c>
      <c r="G50" s="62" t="n">
        <f aca="false">H50+I50</f>
        <v>75000</v>
      </c>
      <c r="H50" s="69" t="n">
        <f aca="false">50000+25000</f>
        <v>75000</v>
      </c>
      <c r="I50" s="69"/>
      <c r="J50" s="69"/>
    </row>
    <row r="51" customFormat="false" ht="27" hidden="false" customHeight="false" outlineLevel="0" collapsed="false">
      <c r="A51" s="47" t="s">
        <v>203</v>
      </c>
      <c r="B51" s="47" t="s">
        <v>203</v>
      </c>
      <c r="C51" s="47" t="s">
        <v>203</v>
      </c>
      <c r="D51" s="110" t="s">
        <v>7</v>
      </c>
      <c r="E51" s="110" t="s">
        <v>203</v>
      </c>
      <c r="F51" s="110" t="s">
        <v>203</v>
      </c>
      <c r="G51" s="111" t="n">
        <f aca="false">H51+I51</f>
        <v>69306081.2</v>
      </c>
      <c r="H51" s="111" t="n">
        <f aca="false">H9+H13+H42+H36+H44</f>
        <v>58516943.2</v>
      </c>
      <c r="I51" s="112" t="n">
        <f aca="false">I9+I13+I42+I36+I44</f>
        <v>10789138</v>
      </c>
      <c r="J51" s="112" t="n">
        <f aca="false">J9+J13+J42+J36+J44</f>
        <v>10714638</v>
      </c>
    </row>
  </sheetData>
  <mergeCells count="23">
    <mergeCell ref="I1:K1"/>
    <mergeCell ref="I2:J2"/>
    <mergeCell ref="A3:J3"/>
    <mergeCell ref="A4:C4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7" zoomScalePageLayoutView="50" workbookViewId="0">
      <pane xSplit="4" ySplit="10" topLeftCell="H13" activePane="bottomRight" state="frozen"/>
      <selection pane="topLeft" activeCell="A1" activeCellId="0" sqref="A1"/>
      <selection pane="topRight" activeCell="H1" activeCellId="0" sqref="H1"/>
      <selection pane="bottomLeft" activeCell="A13" activeCellId="0" sqref="A13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65"/>
    <col collapsed="false" customWidth="true" hidden="false" outlineLevel="0" max="2" min="2" style="0" width="11.49"/>
    <col collapsed="false" customWidth="true" hidden="false" outlineLevel="0" max="3" min="3" style="0" width="12.82"/>
    <col collapsed="false" customWidth="true" hidden="false" outlineLevel="0" max="4" min="4" style="113" width="81.82"/>
    <col collapsed="false" customWidth="true" hidden="false" outlineLevel="0" max="5" min="5" style="0" width="47.32"/>
    <col collapsed="false" customWidth="true" hidden="false" outlineLevel="0" max="6" min="6" style="0" width="47.82"/>
    <col collapsed="false" customWidth="true" hidden="false" outlineLevel="0" max="7" min="7" style="0" width="48.15"/>
    <col collapsed="false" customWidth="true" hidden="false" outlineLevel="0" max="8" min="8" style="0" width="40.15"/>
    <col collapsed="false" customWidth="true" hidden="false" outlineLevel="0" max="9" min="9" style="0" width="16.32"/>
    <col collapsed="false" customWidth="true" hidden="false" outlineLevel="0" max="10" min="10" style="0" width="37.32"/>
    <col collapsed="false" customWidth="true" hidden="false" outlineLevel="0" max="11" min="11" style="0" width="34.99"/>
    <col collapsed="false" customWidth="true" hidden="false" outlineLevel="0" max="12" min="12" style="0" width="29.82"/>
    <col collapsed="false" customWidth="true" hidden="false" outlineLevel="0" max="13" min="13" style="0" width="31.15"/>
    <col collapsed="false" customWidth="true" hidden="false" outlineLevel="0" max="14" min="14" style="0" width="17.82"/>
    <col collapsed="false" customWidth="true" hidden="false" outlineLevel="0" max="15" min="15" style="0" width="35.65"/>
    <col collapsed="false" customWidth="true" hidden="false" outlineLevel="0" max="16" min="16" style="0" width="48.32"/>
    <col collapsed="false" customWidth="true" hidden="false" outlineLevel="0" max="19" min="19" style="0" width="15.49"/>
  </cols>
  <sheetData>
    <row r="1" customFormat="false" ht="76.5" hidden="false" customHeight="true" outlineLevel="0" collapsed="false">
      <c r="N1" s="114" t="s">
        <v>204</v>
      </c>
      <c r="O1" s="114"/>
      <c r="P1" s="114"/>
    </row>
    <row r="2" customFormat="false" ht="80.25" hidden="false" customHeight="true" outlineLevel="0" collapsed="false">
      <c r="A2" s="115"/>
      <c r="B2" s="115"/>
      <c r="C2" s="115"/>
      <c r="D2" s="116"/>
      <c r="E2" s="117"/>
      <c r="F2" s="117"/>
      <c r="G2" s="117"/>
      <c r="H2" s="117"/>
      <c r="I2" s="117"/>
      <c r="J2" s="117"/>
      <c r="K2" s="117"/>
      <c r="L2" s="117"/>
      <c r="M2" s="118"/>
      <c r="N2" s="119"/>
      <c r="O2" s="119"/>
      <c r="P2" s="119"/>
      <c r="Q2" s="118"/>
    </row>
    <row r="3" customFormat="false" ht="67.5" hidden="false" customHeight="true" outlineLevel="0" collapsed="false">
      <c r="A3" s="120" t="s">
        <v>205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1"/>
    </row>
    <row r="4" customFormat="false" ht="18.75" hidden="true" customHeight="false" outlineLevel="0" collapsed="false">
      <c r="A4" s="122"/>
      <c r="B4" s="123"/>
      <c r="C4" s="124"/>
      <c r="D4" s="125"/>
      <c r="E4" s="124"/>
      <c r="F4" s="124"/>
      <c r="G4" s="126"/>
      <c r="H4" s="124"/>
      <c r="I4" s="124"/>
      <c r="J4" s="127"/>
      <c r="K4" s="127"/>
      <c r="L4" s="128"/>
      <c r="M4" s="128"/>
      <c r="N4" s="128"/>
      <c r="O4" s="128"/>
      <c r="P4" s="129" t="s">
        <v>206</v>
      </c>
      <c r="Q4" s="121"/>
    </row>
    <row r="5" customFormat="false" ht="18.75" hidden="false" customHeight="false" outlineLevel="0" collapsed="false">
      <c r="A5" s="130"/>
      <c r="B5" s="124"/>
      <c r="C5" s="124"/>
      <c r="D5" s="131" t="n">
        <v>1553900000</v>
      </c>
      <c r="E5" s="124"/>
      <c r="F5" s="124"/>
      <c r="G5" s="126"/>
      <c r="H5" s="124"/>
      <c r="I5" s="124"/>
      <c r="J5" s="127"/>
      <c r="K5" s="127"/>
      <c r="L5" s="128"/>
      <c r="M5" s="128"/>
      <c r="N5" s="128"/>
      <c r="O5" s="128"/>
      <c r="P5" s="129"/>
      <c r="Q5" s="121"/>
    </row>
    <row r="6" customFormat="false" ht="18.75" hidden="false" customHeight="false" outlineLevel="0" collapsed="false">
      <c r="A6" s="130"/>
      <c r="B6" s="124"/>
      <c r="C6" s="123"/>
      <c r="D6" s="132" t="s">
        <v>2</v>
      </c>
      <c r="E6" s="123"/>
      <c r="F6" s="123"/>
      <c r="G6" s="133"/>
      <c r="H6" s="123"/>
      <c r="I6" s="123"/>
      <c r="J6" s="127"/>
      <c r="K6" s="127"/>
      <c r="L6" s="128"/>
      <c r="M6" s="128"/>
      <c r="N6" s="128"/>
      <c r="O6" s="128"/>
      <c r="P6" s="38" t="s">
        <v>4</v>
      </c>
      <c r="Q6" s="121"/>
    </row>
    <row r="7" customFormat="false" ht="30" hidden="false" customHeight="true" outlineLevel="0" collapsed="false">
      <c r="A7" s="134" t="s">
        <v>207</v>
      </c>
      <c r="B7" s="134" t="s">
        <v>52</v>
      </c>
      <c r="C7" s="134" t="s">
        <v>53</v>
      </c>
      <c r="D7" s="135" t="s">
        <v>208</v>
      </c>
      <c r="E7" s="136" t="s">
        <v>57</v>
      </c>
      <c r="F7" s="136"/>
      <c r="G7" s="136"/>
      <c r="H7" s="136"/>
      <c r="I7" s="136"/>
      <c r="J7" s="136" t="s">
        <v>209</v>
      </c>
      <c r="K7" s="136"/>
      <c r="L7" s="136"/>
      <c r="M7" s="136"/>
      <c r="N7" s="136"/>
      <c r="O7" s="136"/>
      <c r="P7" s="136" t="s">
        <v>210</v>
      </c>
      <c r="Q7" s="137"/>
    </row>
    <row r="8" customFormat="false" ht="30" hidden="false" customHeight="true" outlineLevel="0" collapsed="false">
      <c r="A8" s="134"/>
      <c r="B8" s="134"/>
      <c r="C8" s="134"/>
      <c r="D8" s="135"/>
      <c r="E8" s="136" t="s">
        <v>7</v>
      </c>
      <c r="F8" s="138" t="s">
        <v>211</v>
      </c>
      <c r="G8" s="136" t="s">
        <v>212</v>
      </c>
      <c r="H8" s="136"/>
      <c r="I8" s="138" t="s">
        <v>213</v>
      </c>
      <c r="J8" s="136" t="s">
        <v>7</v>
      </c>
      <c r="K8" s="136" t="s">
        <v>60</v>
      </c>
      <c r="L8" s="138" t="s">
        <v>211</v>
      </c>
      <c r="M8" s="136" t="s">
        <v>212</v>
      </c>
      <c r="N8" s="136"/>
      <c r="O8" s="138" t="s">
        <v>213</v>
      </c>
      <c r="P8" s="136"/>
      <c r="Q8" s="137"/>
    </row>
    <row r="9" customFormat="false" ht="12.75" hidden="false" customHeight="true" outlineLevel="0" collapsed="false">
      <c r="A9" s="134"/>
      <c r="B9" s="134"/>
      <c r="C9" s="134"/>
      <c r="D9" s="135"/>
      <c r="E9" s="136"/>
      <c r="F9" s="138"/>
      <c r="G9" s="136" t="s">
        <v>214</v>
      </c>
      <c r="H9" s="136" t="s">
        <v>215</v>
      </c>
      <c r="I9" s="138"/>
      <c r="J9" s="136"/>
      <c r="K9" s="136"/>
      <c r="L9" s="138"/>
      <c r="M9" s="136" t="s">
        <v>214</v>
      </c>
      <c r="N9" s="136" t="s">
        <v>215</v>
      </c>
      <c r="O9" s="138"/>
      <c r="P9" s="136"/>
      <c r="Q9" s="137"/>
    </row>
    <row r="10" customFormat="false" ht="265.5" hidden="false" customHeight="true" outlineLevel="0" collapsed="false">
      <c r="A10" s="134"/>
      <c r="B10" s="134"/>
      <c r="C10" s="134"/>
      <c r="D10" s="135"/>
      <c r="E10" s="136"/>
      <c r="F10" s="138"/>
      <c r="G10" s="136"/>
      <c r="H10" s="136"/>
      <c r="I10" s="138"/>
      <c r="J10" s="136"/>
      <c r="K10" s="136"/>
      <c r="L10" s="138"/>
      <c r="M10" s="136"/>
      <c r="N10" s="136"/>
      <c r="O10" s="138"/>
      <c r="P10" s="136"/>
      <c r="Q10" s="137"/>
    </row>
    <row r="11" s="144" customFormat="true" ht="119.25" hidden="false" customHeight="false" outlineLevel="0" collapsed="false">
      <c r="A11" s="100" t="s">
        <v>70</v>
      </c>
      <c r="B11" s="100"/>
      <c r="C11" s="100"/>
      <c r="D11" s="139" t="s">
        <v>216</v>
      </c>
      <c r="E11" s="140" t="n">
        <f aca="false">E12</f>
        <v>90178564.2</v>
      </c>
      <c r="F11" s="140" t="n">
        <f aca="false">F12</f>
        <v>90178564.2</v>
      </c>
      <c r="G11" s="141" t="n">
        <f aca="false">G12</f>
        <v>26195534</v>
      </c>
      <c r="H11" s="141" t="n">
        <f aca="false">H12</f>
        <v>2094365</v>
      </c>
      <c r="I11" s="141" t="n">
        <f aca="false">I12</f>
        <v>0</v>
      </c>
      <c r="J11" s="142" t="n">
        <f aca="false">J12</f>
        <v>8633527</v>
      </c>
      <c r="K11" s="141" t="n">
        <f aca="false">K12</f>
        <v>8559027</v>
      </c>
      <c r="L11" s="141" t="n">
        <f aca="false">L12</f>
        <v>74500</v>
      </c>
      <c r="M11" s="141" t="n">
        <f aca="false">M12</f>
        <v>0</v>
      </c>
      <c r="N11" s="141" t="n">
        <f aca="false">N12</f>
        <v>0</v>
      </c>
      <c r="O11" s="141" t="n">
        <f aca="false">O12</f>
        <v>8559027</v>
      </c>
      <c r="P11" s="140" t="n">
        <f aca="false">P12</f>
        <v>98812091.2</v>
      </c>
      <c r="Q11" s="143"/>
    </row>
    <row r="12" s="144" customFormat="true" ht="119.25" hidden="false" customHeight="false" outlineLevel="0" collapsed="false">
      <c r="A12" s="100" t="s">
        <v>72</v>
      </c>
      <c r="B12" s="100"/>
      <c r="C12" s="100"/>
      <c r="D12" s="139" t="s">
        <v>217</v>
      </c>
      <c r="E12" s="140" t="n">
        <f aca="false">F12</f>
        <v>90178564.2</v>
      </c>
      <c r="F12" s="145" t="n">
        <f aca="false">SUM(F13:F37)</f>
        <v>90178564.2</v>
      </c>
      <c r="G12" s="146" t="n">
        <f aca="false">SUM(G13:G37)</f>
        <v>26195534</v>
      </c>
      <c r="H12" s="146" t="n">
        <f aca="false">SUM(H13:H37)</f>
        <v>2094365</v>
      </c>
      <c r="I12" s="146" t="n">
        <f aca="false">SUM(I13:I37)</f>
        <v>0</v>
      </c>
      <c r="J12" s="142" t="n">
        <f aca="false">L12+O12</f>
        <v>8633527</v>
      </c>
      <c r="K12" s="146" t="n">
        <f aca="false">SUM(K13:K37)</f>
        <v>8559027</v>
      </c>
      <c r="L12" s="146" t="n">
        <f aca="false">SUM(L13:L37)</f>
        <v>74500</v>
      </c>
      <c r="M12" s="146" t="n">
        <f aca="false">SUM(M13:M37)</f>
        <v>0</v>
      </c>
      <c r="N12" s="146" t="n">
        <f aca="false">SUM(N13:N37)</f>
        <v>0</v>
      </c>
      <c r="O12" s="146" t="n">
        <f aca="false">SUM(O13:O37)</f>
        <v>8559027</v>
      </c>
      <c r="P12" s="145" t="n">
        <f aca="false">E12+J12</f>
        <v>98812091.2</v>
      </c>
      <c r="Q12" s="147"/>
    </row>
    <row r="13" customFormat="false" ht="405" hidden="false" customHeight="false" outlineLevel="0" collapsed="false">
      <c r="A13" s="148" t="s">
        <v>218</v>
      </c>
      <c r="B13" s="148" t="s">
        <v>219</v>
      </c>
      <c r="C13" s="148" t="s">
        <v>220</v>
      </c>
      <c r="D13" s="149" t="s">
        <v>221</v>
      </c>
      <c r="E13" s="150" t="n">
        <f aca="false">F13</f>
        <v>27116242</v>
      </c>
      <c r="F13" s="151" t="n">
        <f aca="false">26124551+58900+514673+150000+140038+20544+107536</f>
        <v>27116242</v>
      </c>
      <c r="G13" s="151" t="n">
        <f aca="false">22185156+140038</f>
        <v>22325194</v>
      </c>
      <c r="H13" s="151" t="n">
        <f aca="false">1939305+115060</f>
        <v>2054365</v>
      </c>
      <c r="I13" s="151"/>
      <c r="J13" s="152" t="n">
        <f aca="false">K13+L13</f>
        <v>596000</v>
      </c>
      <c r="K13" s="153" t="n">
        <f aca="false">500000+48000+48000</f>
        <v>596000</v>
      </c>
      <c r="L13" s="151"/>
      <c r="M13" s="151"/>
      <c r="N13" s="151"/>
      <c r="O13" s="151" t="n">
        <f aca="false">K13</f>
        <v>596000</v>
      </c>
      <c r="P13" s="151" t="n">
        <f aca="false">E13+J13</f>
        <v>27712242</v>
      </c>
      <c r="Q13" s="137"/>
    </row>
    <row r="14" customFormat="false" ht="81" hidden="false" customHeight="false" outlineLevel="0" collapsed="false">
      <c r="A14" s="148" t="s">
        <v>74</v>
      </c>
      <c r="B14" s="65" t="s">
        <v>75</v>
      </c>
      <c r="C14" s="148" t="s">
        <v>76</v>
      </c>
      <c r="D14" s="149" t="s">
        <v>77</v>
      </c>
      <c r="E14" s="150" t="n">
        <f aca="false">F14</f>
        <v>212112</v>
      </c>
      <c r="F14" s="151" t="n">
        <f aca="false">150000+62112</f>
        <v>212112</v>
      </c>
      <c r="G14" s="151"/>
      <c r="H14" s="151"/>
      <c r="I14" s="151"/>
      <c r="J14" s="152" t="n">
        <f aca="false">K14+L14</f>
        <v>0</v>
      </c>
      <c r="K14" s="153"/>
      <c r="L14" s="153"/>
      <c r="M14" s="153"/>
      <c r="N14" s="151"/>
      <c r="O14" s="151" t="n">
        <f aca="false">K14</f>
        <v>0</v>
      </c>
      <c r="P14" s="151" t="n">
        <f aca="false">E14+J14</f>
        <v>212112</v>
      </c>
      <c r="Q14" s="137"/>
    </row>
    <row r="15" customFormat="false" ht="202.5" hidden="false" customHeight="false" outlineLevel="0" collapsed="false">
      <c r="A15" s="148" t="s">
        <v>222</v>
      </c>
      <c r="B15" s="154" t="n">
        <v>5053</v>
      </c>
      <c r="C15" s="148" t="s">
        <v>100</v>
      </c>
      <c r="D15" s="149" t="s">
        <v>223</v>
      </c>
      <c r="E15" s="150" t="n">
        <f aca="false">F15</f>
        <v>1764624</v>
      </c>
      <c r="F15" s="151" t="n">
        <f aca="false">1745624+19000</f>
        <v>1764624</v>
      </c>
      <c r="G15" s="151"/>
      <c r="H15" s="151"/>
      <c r="I15" s="151"/>
      <c r="J15" s="152" t="n">
        <f aca="false">K15+L15</f>
        <v>0</v>
      </c>
      <c r="K15" s="153"/>
      <c r="L15" s="151"/>
      <c r="M15" s="151"/>
      <c r="N15" s="151"/>
      <c r="O15" s="151" t="n">
        <f aca="false">K15</f>
        <v>0</v>
      </c>
      <c r="P15" s="151" t="n">
        <f aca="false">E15+J15</f>
        <v>1764624</v>
      </c>
      <c r="Q15" s="137"/>
    </row>
    <row r="16" customFormat="false" ht="324" hidden="false" customHeight="false" outlineLevel="0" collapsed="false">
      <c r="A16" s="148" t="s">
        <v>99</v>
      </c>
      <c r="B16" s="154" t="s">
        <v>224</v>
      </c>
      <c r="C16" s="148" t="s">
        <v>100</v>
      </c>
      <c r="D16" s="149" t="s">
        <v>101</v>
      </c>
      <c r="E16" s="150" t="n">
        <f aca="false">F16</f>
        <v>250000</v>
      </c>
      <c r="F16" s="151" t="n">
        <f aca="false">100000+150000</f>
        <v>250000</v>
      </c>
      <c r="G16" s="151"/>
      <c r="H16" s="151"/>
      <c r="I16" s="151"/>
      <c r="J16" s="152" t="n">
        <f aca="false">K16+L16</f>
        <v>0</v>
      </c>
      <c r="K16" s="153"/>
      <c r="L16" s="151"/>
      <c r="M16" s="151"/>
      <c r="N16" s="151"/>
      <c r="O16" s="151"/>
      <c r="P16" s="151" t="n">
        <f aca="false">E16+J16</f>
        <v>250000</v>
      </c>
      <c r="Q16" s="137"/>
    </row>
    <row r="17" customFormat="false" ht="243" hidden="false" customHeight="false" outlineLevel="0" collapsed="false">
      <c r="A17" s="148" t="s">
        <v>104</v>
      </c>
      <c r="B17" s="154" t="n">
        <v>5062</v>
      </c>
      <c r="C17" s="148" t="s">
        <v>100</v>
      </c>
      <c r="D17" s="149" t="s">
        <v>105</v>
      </c>
      <c r="E17" s="150" t="n">
        <f aca="false">F17</f>
        <v>40000</v>
      </c>
      <c r="F17" s="151" t="n">
        <v>40000</v>
      </c>
      <c r="G17" s="151"/>
      <c r="H17" s="151"/>
      <c r="I17" s="151"/>
      <c r="J17" s="152"/>
      <c r="K17" s="153"/>
      <c r="L17" s="151"/>
      <c r="M17" s="151"/>
      <c r="N17" s="151"/>
      <c r="O17" s="151"/>
      <c r="P17" s="151" t="n">
        <f aca="false">E17+J17</f>
        <v>40000</v>
      </c>
      <c r="Q17" s="137"/>
    </row>
    <row r="18" customFormat="false" ht="121.5" hidden="false" customHeight="false" outlineLevel="0" collapsed="false">
      <c r="A18" s="148" t="s">
        <v>89</v>
      </c>
      <c r="B18" s="154" t="n">
        <v>2010</v>
      </c>
      <c r="C18" s="148" t="s">
        <v>90</v>
      </c>
      <c r="D18" s="155" t="s">
        <v>91</v>
      </c>
      <c r="E18" s="150" t="n">
        <f aca="false">F18</f>
        <v>11864620</v>
      </c>
      <c r="F18" s="153" t="n">
        <f aca="false">8209000+120000+3435620-100000+200000</f>
        <v>11864620</v>
      </c>
      <c r="G18" s="153"/>
      <c r="H18" s="153"/>
      <c r="I18" s="153"/>
      <c r="J18" s="152" t="n">
        <f aca="false">K18+L18</f>
        <v>1645000</v>
      </c>
      <c r="K18" s="153" t="n">
        <f aca="false">490000+735000+320000+100000</f>
        <v>1645000</v>
      </c>
      <c r="L18" s="153"/>
      <c r="M18" s="153"/>
      <c r="N18" s="151"/>
      <c r="O18" s="151" t="n">
        <f aca="false">K18</f>
        <v>1645000</v>
      </c>
      <c r="P18" s="151" t="n">
        <f aca="false">E18+J18</f>
        <v>13509620</v>
      </c>
      <c r="Q18" s="137"/>
    </row>
    <row r="19" customFormat="false" ht="243" hidden="false" customHeight="false" outlineLevel="0" collapsed="false">
      <c r="A19" s="156" t="s">
        <v>94</v>
      </c>
      <c r="B19" s="157" t="n">
        <v>2111</v>
      </c>
      <c r="C19" s="158" t="s">
        <v>95</v>
      </c>
      <c r="D19" s="159" t="s">
        <v>96</v>
      </c>
      <c r="E19" s="160" t="n">
        <f aca="false">F19</f>
        <v>3564922.2</v>
      </c>
      <c r="F19" s="161" t="n">
        <f aca="false">1722660+47808+1298995+770+82844.28+25250+100178.92+82500+192580+11336</f>
        <v>3564922.2</v>
      </c>
      <c r="G19" s="152"/>
      <c r="H19" s="152"/>
      <c r="I19" s="152"/>
      <c r="J19" s="152" t="n">
        <f aca="false">K19+L19</f>
        <v>860000</v>
      </c>
      <c r="K19" s="153" t="n">
        <f aca="false">760000+100000</f>
        <v>860000</v>
      </c>
      <c r="L19" s="153"/>
      <c r="M19" s="153"/>
      <c r="N19" s="151"/>
      <c r="O19" s="151" t="n">
        <f aca="false">K19</f>
        <v>860000</v>
      </c>
      <c r="P19" s="162" t="n">
        <f aca="false">E19+J19</f>
        <v>4424922.2</v>
      </c>
      <c r="Q19" s="137"/>
    </row>
    <row r="20" customFormat="false" ht="162" hidden="false" customHeight="false" outlineLevel="0" collapsed="false">
      <c r="A20" s="156" t="s">
        <v>80</v>
      </c>
      <c r="B20" s="157" t="n">
        <v>2152</v>
      </c>
      <c r="C20" s="158" t="s">
        <v>81</v>
      </c>
      <c r="D20" s="163" t="s">
        <v>82</v>
      </c>
      <c r="E20" s="152" t="n">
        <f aca="false">F20</f>
        <v>1211956</v>
      </c>
      <c r="F20" s="152" t="n">
        <f aca="false">209600+246305+606051+50000+100000</f>
        <v>1211956</v>
      </c>
      <c r="G20" s="152"/>
      <c r="H20" s="152"/>
      <c r="I20" s="152"/>
      <c r="J20" s="152" t="n">
        <f aca="false">K20+L20</f>
        <v>0</v>
      </c>
      <c r="K20" s="153"/>
      <c r="L20" s="153"/>
      <c r="M20" s="153"/>
      <c r="N20" s="151"/>
      <c r="O20" s="151" t="n">
        <f aca="false">K20</f>
        <v>0</v>
      </c>
      <c r="P20" s="151" t="n">
        <f aca="false">E20+J20</f>
        <v>1211956</v>
      </c>
      <c r="Q20" s="137"/>
    </row>
    <row r="21" customFormat="false" ht="202.5" hidden="false" customHeight="false" outlineLevel="0" collapsed="false">
      <c r="A21" s="148" t="s">
        <v>225</v>
      </c>
      <c r="B21" s="154" t="n">
        <v>3241</v>
      </c>
      <c r="C21" s="164" t="s">
        <v>181</v>
      </c>
      <c r="D21" s="155" t="s">
        <v>226</v>
      </c>
      <c r="E21" s="153" t="n">
        <f aca="false">F21</f>
        <v>3911240</v>
      </c>
      <c r="F21" s="153" t="n">
        <v>3911240</v>
      </c>
      <c r="G21" s="153" t="n">
        <v>3870340</v>
      </c>
      <c r="H21" s="153"/>
      <c r="I21" s="153"/>
      <c r="J21" s="152" t="n">
        <f aca="false">K21+L21</f>
        <v>0</v>
      </c>
      <c r="K21" s="153"/>
      <c r="L21" s="153"/>
      <c r="M21" s="153"/>
      <c r="N21" s="151"/>
      <c r="O21" s="151" t="n">
        <f aca="false">K21</f>
        <v>0</v>
      </c>
      <c r="P21" s="151" t="n">
        <f aca="false">E21+J21</f>
        <v>3911240</v>
      </c>
      <c r="Q21" s="137"/>
    </row>
    <row r="22" customFormat="false" ht="81" hidden="false" customHeight="false" outlineLevel="0" collapsed="false">
      <c r="A22" s="156" t="s">
        <v>157</v>
      </c>
      <c r="B22" s="157" t="n">
        <v>1142</v>
      </c>
      <c r="C22" s="158" t="s">
        <v>66</v>
      </c>
      <c r="D22" s="159" t="s">
        <v>158</v>
      </c>
      <c r="E22" s="152" t="n">
        <f aca="false">F22</f>
        <v>1068463</v>
      </c>
      <c r="F22" s="152" t="n">
        <f aca="false">604325+330000+115000+19138</f>
        <v>1068463</v>
      </c>
      <c r="G22" s="152"/>
      <c r="H22" s="152"/>
      <c r="I22" s="152"/>
      <c r="J22" s="152" t="n">
        <f aca="false">K22+L22</f>
        <v>0</v>
      </c>
      <c r="K22" s="152"/>
      <c r="L22" s="152"/>
      <c r="M22" s="152"/>
      <c r="N22" s="165"/>
      <c r="O22" s="151" t="n">
        <f aca="false">K22</f>
        <v>0</v>
      </c>
      <c r="P22" s="151" t="n">
        <f aca="false">E22+J22</f>
        <v>1068463</v>
      </c>
      <c r="Q22" s="137"/>
    </row>
    <row r="23" customFormat="false" ht="162" hidden="false" customHeight="false" outlineLevel="0" collapsed="false">
      <c r="A23" s="156" t="s">
        <v>118</v>
      </c>
      <c r="B23" s="156" t="s">
        <v>227</v>
      </c>
      <c r="C23" s="156" t="s">
        <v>109</v>
      </c>
      <c r="D23" s="166" t="s">
        <v>119</v>
      </c>
      <c r="E23" s="152" t="n">
        <f aca="false">F23</f>
        <v>4726708</v>
      </c>
      <c r="F23" s="152" t="n">
        <f aca="false">3430240+548143+88800+379657+100000+104188+75680</f>
        <v>4726708</v>
      </c>
      <c r="G23" s="152"/>
      <c r="H23" s="152"/>
      <c r="I23" s="152"/>
      <c r="J23" s="152" t="n">
        <f aca="false">K23+L23</f>
        <v>3751345</v>
      </c>
      <c r="K23" s="152" t="n">
        <f aca="false">1246135+1800000+1000000+144000-300000-388790+250000</f>
        <v>3751345</v>
      </c>
      <c r="L23" s="152"/>
      <c r="M23" s="152"/>
      <c r="N23" s="165"/>
      <c r="O23" s="151" t="n">
        <f aca="false">K23</f>
        <v>3751345</v>
      </c>
      <c r="P23" s="151" t="n">
        <f aca="false">E23+J23</f>
        <v>8478053</v>
      </c>
      <c r="Q23" s="137"/>
    </row>
    <row r="24" customFormat="false" ht="283.5" hidden="false" customHeight="false" outlineLevel="0" collapsed="false">
      <c r="A24" s="156" t="s">
        <v>113</v>
      </c>
      <c r="B24" s="156" t="s">
        <v>114</v>
      </c>
      <c r="C24" s="156" t="s">
        <v>109</v>
      </c>
      <c r="D24" s="166" t="s">
        <v>115</v>
      </c>
      <c r="E24" s="152" t="n">
        <f aca="false">F24</f>
        <v>67901</v>
      </c>
      <c r="F24" s="152" t="n">
        <v>67901</v>
      </c>
      <c r="G24" s="152"/>
      <c r="H24" s="152"/>
      <c r="I24" s="152"/>
      <c r="J24" s="152"/>
      <c r="K24" s="152"/>
      <c r="L24" s="152"/>
      <c r="M24" s="152"/>
      <c r="N24" s="165"/>
      <c r="O24" s="151"/>
      <c r="P24" s="151" t="n">
        <f aca="false">E24+J24</f>
        <v>67901</v>
      </c>
      <c r="Q24" s="137"/>
    </row>
    <row r="25" customFormat="false" ht="81" hidden="false" customHeight="false" outlineLevel="0" collapsed="false">
      <c r="A25" s="156" t="s">
        <v>108</v>
      </c>
      <c r="B25" s="156" t="s">
        <v>228</v>
      </c>
      <c r="C25" s="156" t="s">
        <v>109</v>
      </c>
      <c r="D25" s="166" t="s">
        <v>110</v>
      </c>
      <c r="E25" s="152" t="n">
        <f aca="false">F25</f>
        <v>21659291</v>
      </c>
      <c r="F25" s="152" t="n">
        <f aca="false">28578074-5122407-4269900+251464+805784+261276+1200000-45000</f>
        <v>21659291</v>
      </c>
      <c r="G25" s="152"/>
      <c r="H25" s="152"/>
      <c r="I25" s="152"/>
      <c r="J25" s="152" t="n">
        <f aca="false">K25+L25</f>
        <v>64000</v>
      </c>
      <c r="K25" s="152" t="n">
        <f aca="false">22000+42000</f>
        <v>64000</v>
      </c>
      <c r="L25" s="152"/>
      <c r="M25" s="152"/>
      <c r="N25" s="165"/>
      <c r="O25" s="151" t="n">
        <f aca="false">K25</f>
        <v>64000</v>
      </c>
      <c r="P25" s="151" t="n">
        <f aca="false">E25+J25</f>
        <v>21723291</v>
      </c>
      <c r="Q25" s="137"/>
      <c r="R25" s="167"/>
      <c r="S25" s="167"/>
    </row>
    <row r="26" customFormat="false" ht="81" hidden="false" customHeight="false" outlineLevel="0" collapsed="false">
      <c r="A26" s="156" t="s">
        <v>122</v>
      </c>
      <c r="B26" s="156" t="s">
        <v>123</v>
      </c>
      <c r="C26" s="156" t="s">
        <v>124</v>
      </c>
      <c r="D26" s="166" t="s">
        <v>125</v>
      </c>
      <c r="E26" s="152" t="n">
        <f aca="false">F26</f>
        <v>239900</v>
      </c>
      <c r="F26" s="152" t="n">
        <v>239900</v>
      </c>
      <c r="G26" s="152"/>
      <c r="H26" s="152"/>
      <c r="I26" s="152"/>
      <c r="J26" s="152" t="n">
        <f aca="false">K26+L26</f>
        <v>0</v>
      </c>
      <c r="K26" s="152"/>
      <c r="L26" s="152"/>
      <c r="M26" s="152"/>
      <c r="N26" s="165"/>
      <c r="O26" s="151"/>
      <c r="P26" s="151" t="n">
        <f aca="false">E26+J26</f>
        <v>239900</v>
      </c>
      <c r="Q26" s="137"/>
      <c r="R26" s="167"/>
      <c r="S26" s="167"/>
    </row>
    <row r="27" customFormat="false" ht="162" hidden="false" customHeight="false" outlineLevel="0" collapsed="false">
      <c r="A27" s="156" t="s">
        <v>130</v>
      </c>
      <c r="B27" s="156" t="s">
        <v>131</v>
      </c>
      <c r="C27" s="156" t="s">
        <v>132</v>
      </c>
      <c r="D27" s="166" t="s">
        <v>133</v>
      </c>
      <c r="E27" s="152" t="n">
        <f aca="false">F27</f>
        <v>0</v>
      </c>
      <c r="F27" s="152"/>
      <c r="G27" s="152"/>
      <c r="H27" s="152"/>
      <c r="I27" s="152"/>
      <c r="J27" s="152" t="n">
        <f aca="false">K27+L27</f>
        <v>142682</v>
      </c>
      <c r="K27" s="152" t="n">
        <v>142682</v>
      </c>
      <c r="L27" s="152"/>
      <c r="M27" s="152"/>
      <c r="N27" s="165"/>
      <c r="O27" s="151" t="n">
        <f aca="false">K27</f>
        <v>142682</v>
      </c>
      <c r="P27" s="151" t="n">
        <f aca="false">E27+J27</f>
        <v>142682</v>
      </c>
      <c r="Q27" s="137"/>
      <c r="R27" s="167"/>
      <c r="S27" s="167"/>
    </row>
    <row r="28" customFormat="false" ht="243" hidden="false" customHeight="false" outlineLevel="0" collapsed="false">
      <c r="A28" s="156" t="s">
        <v>136</v>
      </c>
      <c r="B28" s="156" t="s">
        <v>137</v>
      </c>
      <c r="C28" s="156" t="s">
        <v>138</v>
      </c>
      <c r="D28" s="166" t="s">
        <v>139</v>
      </c>
      <c r="E28" s="152" t="n">
        <f aca="false">F28</f>
        <v>5850000</v>
      </c>
      <c r="F28" s="152" t="n">
        <f aca="false">4850000+1000000</f>
        <v>5850000</v>
      </c>
      <c r="G28" s="152"/>
      <c r="H28" s="152"/>
      <c r="I28" s="152"/>
      <c r="J28" s="152" t="n">
        <f aca="false">K28+L28</f>
        <v>1500000</v>
      </c>
      <c r="K28" s="152" t="n">
        <f aca="false">2700000-1200000</f>
        <v>1500000</v>
      </c>
      <c r="L28" s="152"/>
      <c r="M28" s="152"/>
      <c r="N28" s="165"/>
      <c r="O28" s="151" t="n">
        <f aca="false">K28</f>
        <v>1500000</v>
      </c>
      <c r="P28" s="151" t="n">
        <f aca="false">E28+J28</f>
        <v>7350000</v>
      </c>
      <c r="Q28" s="137"/>
      <c r="R28" s="167"/>
      <c r="S28" s="167"/>
    </row>
    <row r="29" customFormat="false" ht="162" hidden="false" customHeight="false" outlineLevel="0" collapsed="false">
      <c r="A29" s="168" t="s">
        <v>229</v>
      </c>
      <c r="B29" s="168" t="s">
        <v>230</v>
      </c>
      <c r="C29" s="168" t="s">
        <v>231</v>
      </c>
      <c r="D29" s="169" t="s">
        <v>232</v>
      </c>
      <c r="E29" s="170" t="n">
        <f aca="false">F29</f>
        <v>63004</v>
      </c>
      <c r="F29" s="152" t="n">
        <v>63004</v>
      </c>
      <c r="G29" s="152"/>
      <c r="H29" s="152"/>
      <c r="I29" s="152"/>
      <c r="J29" s="152"/>
      <c r="K29" s="152"/>
      <c r="L29" s="152"/>
      <c r="M29" s="152"/>
      <c r="N29" s="165"/>
      <c r="O29" s="151"/>
      <c r="P29" s="151" t="n">
        <f aca="false">E29+J29</f>
        <v>63004</v>
      </c>
      <c r="Q29" s="137"/>
      <c r="R29" s="167"/>
      <c r="S29" s="167"/>
    </row>
    <row r="30" customFormat="false" ht="81" hidden="false" customHeight="false" outlineLevel="0" collapsed="false">
      <c r="A30" s="156" t="s">
        <v>233</v>
      </c>
      <c r="B30" s="157" t="n">
        <v>7693</v>
      </c>
      <c r="C30" s="158" t="s">
        <v>231</v>
      </c>
      <c r="D30" s="159" t="s">
        <v>234</v>
      </c>
      <c r="E30" s="152" t="n">
        <f aca="false">F30</f>
        <v>418710</v>
      </c>
      <c r="F30" s="152" t="n">
        <f aca="false">239600+98862+4355+68666+7227</f>
        <v>418710</v>
      </c>
      <c r="G30" s="152"/>
      <c r="H30" s="152"/>
      <c r="I30" s="152"/>
      <c r="J30" s="152" t="n">
        <f aca="false">K30+L30</f>
        <v>0</v>
      </c>
      <c r="K30" s="152"/>
      <c r="L30" s="152"/>
      <c r="M30" s="152"/>
      <c r="N30" s="165"/>
      <c r="O30" s="151" t="n">
        <f aca="false">K30</f>
        <v>0</v>
      </c>
      <c r="P30" s="151" t="n">
        <f aca="false">E30+J30</f>
        <v>418710</v>
      </c>
      <c r="Q30" s="137"/>
    </row>
    <row r="31" customFormat="false" ht="121.5" hidden="false" customHeight="false" outlineLevel="0" collapsed="false">
      <c r="A31" s="156" t="s">
        <v>235</v>
      </c>
      <c r="B31" s="157" t="n">
        <v>8130</v>
      </c>
      <c r="C31" s="158" t="s">
        <v>236</v>
      </c>
      <c r="D31" s="159" t="s">
        <v>237</v>
      </c>
      <c r="E31" s="152" t="n">
        <f aca="false">F31</f>
        <v>1583990</v>
      </c>
      <c r="F31" s="152" t="n">
        <f aca="false">1395520+188470</f>
        <v>1583990</v>
      </c>
      <c r="G31" s="152"/>
      <c r="H31" s="152"/>
      <c r="I31" s="152"/>
      <c r="J31" s="152" t="n">
        <f aca="false">K31+L31</f>
        <v>0</v>
      </c>
      <c r="K31" s="152"/>
      <c r="L31" s="152"/>
      <c r="M31" s="152"/>
      <c r="N31" s="165"/>
      <c r="O31" s="151" t="n">
        <f aca="false">K31</f>
        <v>0</v>
      </c>
      <c r="P31" s="151" t="n">
        <f aca="false">E31+J31</f>
        <v>1583990</v>
      </c>
      <c r="Q31" s="137"/>
    </row>
    <row r="32" customFormat="false" ht="132.75" hidden="false" customHeight="true" outlineLevel="0" collapsed="false">
      <c r="A32" s="156" t="s">
        <v>238</v>
      </c>
      <c r="B32" s="157" t="n">
        <v>8210</v>
      </c>
      <c r="C32" s="158" t="s">
        <v>143</v>
      </c>
      <c r="D32" s="163" t="s">
        <v>239</v>
      </c>
      <c r="E32" s="152" t="n">
        <f aca="false">F32</f>
        <v>2854691</v>
      </c>
      <c r="F32" s="152" t="n">
        <f aca="false">2752205+17000+62160+23326</f>
        <v>2854691</v>
      </c>
      <c r="G32" s="152"/>
      <c r="H32" s="152"/>
      <c r="I32" s="152"/>
      <c r="J32" s="152" t="n">
        <f aca="false">K32+L32</f>
        <v>0</v>
      </c>
      <c r="K32" s="152"/>
      <c r="L32" s="152"/>
      <c r="M32" s="152"/>
      <c r="N32" s="165"/>
      <c r="O32" s="151" t="n">
        <f aca="false">K32</f>
        <v>0</v>
      </c>
      <c r="P32" s="151" t="n">
        <f aca="false">E32+J32</f>
        <v>2854691</v>
      </c>
      <c r="Q32" s="137"/>
    </row>
    <row r="33" customFormat="false" ht="167.25" hidden="false" customHeight="true" outlineLevel="0" collapsed="false">
      <c r="A33" s="156" t="s">
        <v>142</v>
      </c>
      <c r="B33" s="76" t="n">
        <v>8230</v>
      </c>
      <c r="C33" s="158" t="s">
        <v>143</v>
      </c>
      <c r="D33" s="163" t="s">
        <v>240</v>
      </c>
      <c r="E33" s="152" t="n">
        <f aca="false">F33</f>
        <v>200000</v>
      </c>
      <c r="F33" s="152" t="n">
        <f aca="false">150000+125000-50000-25000</f>
        <v>200000</v>
      </c>
      <c r="G33" s="152"/>
      <c r="H33" s="152" t="n">
        <v>40000</v>
      </c>
      <c r="I33" s="152"/>
      <c r="J33" s="152" t="n">
        <f aca="false">K33+L33</f>
        <v>0</v>
      </c>
      <c r="K33" s="152"/>
      <c r="L33" s="152"/>
      <c r="M33" s="152"/>
      <c r="N33" s="165"/>
      <c r="O33" s="151" t="n">
        <f aca="false">K33</f>
        <v>0</v>
      </c>
      <c r="P33" s="151" t="n">
        <f aca="false">E33+J33</f>
        <v>200000</v>
      </c>
      <c r="Q33" s="137"/>
    </row>
    <row r="34" customFormat="false" ht="162" hidden="false" customHeight="false" outlineLevel="0" collapsed="false">
      <c r="A34" s="171" t="s">
        <v>147</v>
      </c>
      <c r="B34" s="172" t="n">
        <v>8313</v>
      </c>
      <c r="C34" s="173" t="s">
        <v>148</v>
      </c>
      <c r="D34" s="174" t="s">
        <v>149</v>
      </c>
      <c r="E34" s="152" t="n">
        <f aca="false">F34</f>
        <v>0</v>
      </c>
      <c r="F34" s="165"/>
      <c r="G34" s="152"/>
      <c r="H34" s="152"/>
      <c r="I34" s="152"/>
      <c r="J34" s="152" t="n">
        <f aca="false">K34+L34</f>
        <v>30000</v>
      </c>
      <c r="K34" s="175"/>
      <c r="L34" s="165" t="n">
        <v>30000</v>
      </c>
      <c r="M34" s="165"/>
      <c r="N34" s="165"/>
      <c r="O34" s="151" t="n">
        <f aca="false">K34</f>
        <v>0</v>
      </c>
      <c r="P34" s="151" t="n">
        <f aca="false">E34+J34</f>
        <v>30000</v>
      </c>
      <c r="Q34" s="137"/>
    </row>
    <row r="35" customFormat="false" ht="149.25" hidden="false" customHeight="true" outlineLevel="0" collapsed="false">
      <c r="A35" s="171" t="s">
        <v>161</v>
      </c>
      <c r="B35" s="172" t="n">
        <v>8775</v>
      </c>
      <c r="C35" s="173" t="s">
        <v>76</v>
      </c>
      <c r="D35" s="174" t="s">
        <v>162</v>
      </c>
      <c r="E35" s="152" t="n">
        <f aca="false">F35</f>
        <v>1510190</v>
      </c>
      <c r="F35" s="165" t="n">
        <f aca="false">252080+201440+1000000+56670</f>
        <v>1510190</v>
      </c>
      <c r="G35" s="152"/>
      <c r="H35" s="152"/>
      <c r="I35" s="152"/>
      <c r="J35" s="152"/>
      <c r="K35" s="175"/>
      <c r="L35" s="165"/>
      <c r="M35" s="165"/>
      <c r="N35" s="165"/>
      <c r="O35" s="151"/>
      <c r="P35" s="151" t="n">
        <f aca="false">E35+J35</f>
        <v>1510190</v>
      </c>
      <c r="Q35" s="137"/>
    </row>
    <row r="36" s="178" customFormat="true" ht="121.5" hidden="false" customHeight="false" outlineLevel="0" collapsed="false">
      <c r="A36" s="148" t="s">
        <v>152</v>
      </c>
      <c r="B36" s="176" t="n">
        <v>8330</v>
      </c>
      <c r="C36" s="148" t="s">
        <v>153</v>
      </c>
      <c r="D36" s="149" t="s">
        <v>154</v>
      </c>
      <c r="E36" s="152" t="n">
        <f aca="false">F36</f>
        <v>0</v>
      </c>
      <c r="F36" s="165"/>
      <c r="G36" s="152"/>
      <c r="H36" s="152"/>
      <c r="I36" s="152"/>
      <c r="J36" s="152" t="n">
        <f aca="false">K36+L36</f>
        <v>44500</v>
      </c>
      <c r="K36" s="175"/>
      <c r="L36" s="165" t="n">
        <v>44500</v>
      </c>
      <c r="M36" s="165"/>
      <c r="N36" s="165"/>
      <c r="O36" s="151" t="n">
        <f aca="false">K36</f>
        <v>0</v>
      </c>
      <c r="P36" s="151" t="n">
        <f aca="false">E36+J36</f>
        <v>44500</v>
      </c>
      <c r="Q36" s="177"/>
    </row>
    <row r="37" customFormat="false" ht="2.25" hidden="false" customHeight="true" outlineLevel="0" collapsed="false">
      <c r="A37" s="156"/>
      <c r="B37" s="157"/>
      <c r="C37" s="158"/>
      <c r="D37" s="159"/>
      <c r="E37" s="152"/>
      <c r="F37" s="152"/>
      <c r="G37" s="152"/>
      <c r="H37" s="152"/>
      <c r="I37" s="152"/>
      <c r="J37" s="152"/>
      <c r="K37" s="152"/>
      <c r="L37" s="152"/>
      <c r="M37" s="152"/>
      <c r="N37" s="165"/>
      <c r="O37" s="151"/>
      <c r="P37" s="151"/>
      <c r="Q37" s="137"/>
    </row>
    <row r="38" s="144" customFormat="true" ht="159" hidden="false" customHeight="false" outlineLevel="0" collapsed="false">
      <c r="A38" s="93" t="s">
        <v>61</v>
      </c>
      <c r="B38" s="179"/>
      <c r="C38" s="93"/>
      <c r="D38" s="180" t="s">
        <v>241</v>
      </c>
      <c r="E38" s="181" t="n">
        <f aca="false">F38</f>
        <v>162810194</v>
      </c>
      <c r="F38" s="181" t="n">
        <f aca="false">F39</f>
        <v>162810194</v>
      </c>
      <c r="G38" s="181" t="n">
        <f aca="false">G39</f>
        <v>137005343</v>
      </c>
      <c r="H38" s="181" t="n">
        <f aca="false">H39</f>
        <v>13899559</v>
      </c>
      <c r="I38" s="181" t="n">
        <f aca="false">I39</f>
        <v>0</v>
      </c>
      <c r="J38" s="181" t="n">
        <f aca="false">J39</f>
        <v>9757250</v>
      </c>
      <c r="K38" s="181" t="n">
        <f aca="false">K39</f>
        <v>6316540</v>
      </c>
      <c r="L38" s="181" t="n">
        <f aca="false">L39</f>
        <v>3440710</v>
      </c>
      <c r="M38" s="181" t="n">
        <f aca="false">M39</f>
        <v>0</v>
      </c>
      <c r="N38" s="181" t="n">
        <f aca="false">N39</f>
        <v>0</v>
      </c>
      <c r="O38" s="181" t="n">
        <f aca="false">O39</f>
        <v>6316540</v>
      </c>
      <c r="P38" s="182" t="n">
        <f aca="false">E38+J38</f>
        <v>172567444</v>
      </c>
      <c r="Q38" s="147"/>
    </row>
    <row r="39" s="144" customFormat="true" ht="198.75" hidden="false" customHeight="false" outlineLevel="0" collapsed="false">
      <c r="A39" s="93" t="s">
        <v>63</v>
      </c>
      <c r="B39" s="179"/>
      <c r="C39" s="93"/>
      <c r="D39" s="180" t="s">
        <v>242</v>
      </c>
      <c r="E39" s="181" t="n">
        <f aca="false">F39</f>
        <v>162810194</v>
      </c>
      <c r="F39" s="181" t="n">
        <f aca="false">SUM(F40:F53)</f>
        <v>162810194</v>
      </c>
      <c r="G39" s="181" t="n">
        <f aca="false">SUM(G40:G53)</f>
        <v>137005343</v>
      </c>
      <c r="H39" s="181" t="n">
        <f aca="false">SUM(H40:H53)</f>
        <v>13899559</v>
      </c>
      <c r="I39" s="181" t="n">
        <f aca="false">I40+I41+I42+I43+I44+I45+I46+I47+I51+I48</f>
        <v>0</v>
      </c>
      <c r="J39" s="181" t="n">
        <f aca="false">SUM(J40:J53)</f>
        <v>9757250</v>
      </c>
      <c r="K39" s="181" t="n">
        <f aca="false">SUM(K40:K53)</f>
        <v>6316540</v>
      </c>
      <c r="L39" s="181" t="n">
        <f aca="false">SUM(L40:L53)</f>
        <v>3440710</v>
      </c>
      <c r="M39" s="181" t="n">
        <f aca="false">SUM(M40:M53)</f>
        <v>0</v>
      </c>
      <c r="N39" s="181" t="n">
        <f aca="false">SUM(N40:N53)</f>
        <v>0</v>
      </c>
      <c r="O39" s="181" t="n">
        <f aca="false">SUM(O40:O53)</f>
        <v>6316540</v>
      </c>
      <c r="P39" s="146" t="n">
        <f aca="false">E39+J39</f>
        <v>172567444</v>
      </c>
      <c r="Q39" s="147"/>
    </row>
    <row r="40" customFormat="false" ht="212.25" hidden="false" customHeight="true" outlineLevel="0" collapsed="false">
      <c r="A40" s="183" t="s">
        <v>243</v>
      </c>
      <c r="B40" s="156" t="s">
        <v>244</v>
      </c>
      <c r="C40" s="156" t="s">
        <v>220</v>
      </c>
      <c r="D40" s="184" t="s">
        <v>245</v>
      </c>
      <c r="E40" s="165" t="n">
        <f aca="false">F40</f>
        <v>1223250</v>
      </c>
      <c r="F40" s="165" t="n">
        <f aca="false">1067050+140200+6000+10000</f>
        <v>1223250</v>
      </c>
      <c r="G40" s="165" t="n">
        <f aca="false">1058350+140200</f>
        <v>1198550</v>
      </c>
      <c r="H40" s="165"/>
      <c r="I40" s="165"/>
      <c r="J40" s="165" t="n">
        <f aca="false">K40+L40</f>
        <v>0</v>
      </c>
      <c r="K40" s="165"/>
      <c r="L40" s="165"/>
      <c r="M40" s="165"/>
      <c r="N40" s="165"/>
      <c r="O40" s="165" t="n">
        <f aca="false">K40</f>
        <v>0</v>
      </c>
      <c r="P40" s="151" t="n">
        <f aca="false">E40+J40</f>
        <v>1223250</v>
      </c>
      <c r="Q40" s="137"/>
    </row>
    <row r="41" customFormat="false" ht="81" hidden="false" customHeight="false" outlineLevel="0" collapsed="false">
      <c r="A41" s="183" t="s">
        <v>246</v>
      </c>
      <c r="B41" s="185" t="n">
        <v>1010</v>
      </c>
      <c r="C41" s="183" t="s">
        <v>247</v>
      </c>
      <c r="D41" s="186" t="s">
        <v>248</v>
      </c>
      <c r="E41" s="165" t="n">
        <f aca="false">F41</f>
        <v>35623704</v>
      </c>
      <c r="F41" s="165" t="n">
        <f aca="false">35302204+585000+200000-45000-418500</f>
        <v>35623704</v>
      </c>
      <c r="G41" s="165" t="n">
        <v>27311210</v>
      </c>
      <c r="H41" s="165" t="n">
        <f aca="false">4083884-30000</f>
        <v>4053884</v>
      </c>
      <c r="I41" s="165"/>
      <c r="J41" s="165" t="n">
        <f aca="false">K41+L41</f>
        <v>3902630</v>
      </c>
      <c r="K41" s="165" t="n">
        <f aca="false">2541000+14240</f>
        <v>2555240</v>
      </c>
      <c r="L41" s="165" t="n">
        <v>1347390</v>
      </c>
      <c r="M41" s="165"/>
      <c r="N41" s="165"/>
      <c r="O41" s="165" t="n">
        <f aca="false">K41</f>
        <v>2555240</v>
      </c>
      <c r="P41" s="151" t="n">
        <f aca="false">E41+J41</f>
        <v>39526334</v>
      </c>
      <c r="Q41" s="137"/>
    </row>
    <row r="42" customFormat="false" ht="243" hidden="false" customHeight="false" outlineLevel="0" collapsed="false">
      <c r="A42" s="156" t="s">
        <v>249</v>
      </c>
      <c r="B42" s="157" t="n">
        <v>1021</v>
      </c>
      <c r="C42" s="156" t="s">
        <v>250</v>
      </c>
      <c r="D42" s="159" t="s">
        <v>251</v>
      </c>
      <c r="E42" s="165" t="n">
        <f aca="false">F42</f>
        <v>40574234</v>
      </c>
      <c r="F42" s="152" t="n">
        <f aca="false">40133360+657900+150000+35000-200000+115760-408500+90714</f>
        <v>40574234</v>
      </c>
      <c r="G42" s="152" t="n">
        <f aca="false">25032960+90714</f>
        <v>25123674</v>
      </c>
      <c r="H42" s="152" t="n">
        <v>9113130</v>
      </c>
      <c r="I42" s="152"/>
      <c r="J42" s="152" t="n">
        <f aca="false">K42+L42</f>
        <v>5770620</v>
      </c>
      <c r="K42" s="152" t="n">
        <f aca="false">2733300+450000+464000+30000</f>
        <v>3677300</v>
      </c>
      <c r="L42" s="152" t="n">
        <v>2093320</v>
      </c>
      <c r="M42" s="152"/>
      <c r="N42" s="152"/>
      <c r="O42" s="165" t="n">
        <f aca="false">K42</f>
        <v>3677300</v>
      </c>
      <c r="P42" s="151" t="n">
        <f aca="false">E42+J42</f>
        <v>46344854</v>
      </c>
      <c r="Q42" s="137"/>
      <c r="S42" s="187"/>
    </row>
    <row r="43" customFormat="false" ht="243" hidden="false" customHeight="false" outlineLevel="0" collapsed="false">
      <c r="A43" s="148" t="s">
        <v>252</v>
      </c>
      <c r="B43" s="154" t="n">
        <v>1031</v>
      </c>
      <c r="C43" s="148" t="s">
        <v>250</v>
      </c>
      <c r="D43" s="155" t="s">
        <v>253</v>
      </c>
      <c r="E43" s="151" t="n">
        <f aca="false">F43</f>
        <v>72150400</v>
      </c>
      <c r="F43" s="151" t="n">
        <v>72150400</v>
      </c>
      <c r="G43" s="151" t="n">
        <v>72150400</v>
      </c>
      <c r="H43" s="151"/>
      <c r="I43" s="151"/>
      <c r="J43" s="152" t="n">
        <f aca="false">K43+L43</f>
        <v>0</v>
      </c>
      <c r="K43" s="151"/>
      <c r="L43" s="151"/>
      <c r="M43" s="151"/>
      <c r="N43" s="151"/>
      <c r="O43" s="165" t="n">
        <f aca="false">K43</f>
        <v>0</v>
      </c>
      <c r="P43" s="151" t="n">
        <f aca="false">E43+J43</f>
        <v>72150400</v>
      </c>
      <c r="Q43" s="137"/>
    </row>
    <row r="44" customFormat="false" ht="202.5" hidden="false" customHeight="false" outlineLevel="0" collapsed="false">
      <c r="A44" s="148" t="s">
        <v>254</v>
      </c>
      <c r="B44" s="154" t="n">
        <v>1070</v>
      </c>
      <c r="C44" s="148" t="s">
        <v>255</v>
      </c>
      <c r="D44" s="155" t="s">
        <v>256</v>
      </c>
      <c r="E44" s="188" t="n">
        <f aca="false">F44</f>
        <v>1286900</v>
      </c>
      <c r="F44" s="151" t="n">
        <f aca="false">1203900+78000+5000</f>
        <v>1286900</v>
      </c>
      <c r="G44" s="151" t="n">
        <f aca="false">1126800+5000</f>
        <v>1131800</v>
      </c>
      <c r="H44" s="151" t="n">
        <v>53100</v>
      </c>
      <c r="I44" s="151"/>
      <c r="J44" s="152" t="n">
        <f aca="false">K44+L44</f>
        <v>0</v>
      </c>
      <c r="K44" s="189"/>
      <c r="L44" s="189"/>
      <c r="M44" s="189"/>
      <c r="N44" s="189"/>
      <c r="O44" s="165" t="n">
        <f aca="false">K44</f>
        <v>0</v>
      </c>
      <c r="P44" s="151" t="n">
        <f aca="false">E44+J44</f>
        <v>1286900</v>
      </c>
      <c r="Q44" s="137"/>
    </row>
    <row r="45" customFormat="false" ht="162" hidden="false" customHeight="false" outlineLevel="0" collapsed="false">
      <c r="A45" s="148" t="s">
        <v>257</v>
      </c>
      <c r="B45" s="154" t="n">
        <v>1130</v>
      </c>
      <c r="C45" s="148" t="s">
        <v>66</v>
      </c>
      <c r="D45" s="190" t="s">
        <v>258</v>
      </c>
      <c r="E45" s="188" t="n">
        <f aca="false">F45</f>
        <v>1588720</v>
      </c>
      <c r="F45" s="191" t="n">
        <f aca="false">1563720-8000+33000</f>
        <v>1588720</v>
      </c>
      <c r="G45" s="192" t="n">
        <f aca="false">1473920-8000+28000</f>
        <v>1493920</v>
      </c>
      <c r="H45" s="153" t="n">
        <v>53000</v>
      </c>
      <c r="I45" s="153"/>
      <c r="J45" s="152" t="n">
        <f aca="false">K45+L45</f>
        <v>0</v>
      </c>
      <c r="K45" s="151"/>
      <c r="L45" s="151"/>
      <c r="M45" s="151"/>
      <c r="N45" s="151"/>
      <c r="O45" s="165" t="n">
        <f aca="false">K45</f>
        <v>0</v>
      </c>
      <c r="P45" s="151" t="n">
        <f aca="false">E45+J45</f>
        <v>1588720</v>
      </c>
      <c r="Q45" s="137"/>
    </row>
    <row r="46" customFormat="false" ht="121.5" hidden="false" customHeight="false" outlineLevel="0" collapsed="false">
      <c r="A46" s="148" t="s">
        <v>259</v>
      </c>
      <c r="B46" s="154" t="n">
        <v>1141</v>
      </c>
      <c r="C46" s="164" t="s">
        <v>66</v>
      </c>
      <c r="D46" s="155" t="s">
        <v>260</v>
      </c>
      <c r="E46" s="153" t="n">
        <f aca="false">F46</f>
        <v>4004234</v>
      </c>
      <c r="F46" s="151" t="n">
        <f aca="false">3761234+90000+153000</f>
        <v>4004234</v>
      </c>
      <c r="G46" s="153" t="n">
        <f aca="false">3526534+150000</f>
        <v>3676534</v>
      </c>
      <c r="H46" s="153" t="n">
        <v>53400</v>
      </c>
      <c r="I46" s="153"/>
      <c r="J46" s="151" t="n">
        <f aca="false">K46+L46</f>
        <v>0</v>
      </c>
      <c r="K46" s="151"/>
      <c r="L46" s="151"/>
      <c r="M46" s="151"/>
      <c r="N46" s="151"/>
      <c r="O46" s="151" t="n">
        <f aca="false">K46</f>
        <v>0</v>
      </c>
      <c r="P46" s="151" t="n">
        <f aca="false">E46+J46</f>
        <v>4004234</v>
      </c>
      <c r="Q46" s="137"/>
    </row>
    <row r="47" customFormat="false" ht="81" hidden="false" customHeight="false" outlineLevel="0" collapsed="false">
      <c r="A47" s="148" t="s">
        <v>65</v>
      </c>
      <c r="B47" s="154" t="n">
        <v>1142</v>
      </c>
      <c r="C47" s="164" t="s">
        <v>66</v>
      </c>
      <c r="D47" s="155" t="s">
        <v>67</v>
      </c>
      <c r="E47" s="153" t="n">
        <f aca="false">F47</f>
        <v>379200</v>
      </c>
      <c r="F47" s="151" t="n">
        <f aca="false">300500+78700</f>
        <v>379200</v>
      </c>
      <c r="G47" s="153"/>
      <c r="H47" s="153"/>
      <c r="I47" s="153"/>
      <c r="J47" s="151" t="n">
        <f aca="false">K47+L47</f>
        <v>0</v>
      </c>
      <c r="K47" s="151"/>
      <c r="L47" s="151"/>
      <c r="M47" s="151"/>
      <c r="N47" s="151"/>
      <c r="O47" s="151" t="n">
        <f aca="false">K47</f>
        <v>0</v>
      </c>
      <c r="P47" s="151" t="n">
        <f aca="false">E47+J47</f>
        <v>379200</v>
      </c>
      <c r="Q47" s="137"/>
    </row>
    <row r="48" customFormat="false" ht="162" hidden="false" customHeight="false" outlineLevel="0" collapsed="false">
      <c r="A48" s="148" t="s">
        <v>261</v>
      </c>
      <c r="B48" s="154" t="n">
        <v>1151</v>
      </c>
      <c r="C48" s="164" t="s">
        <v>66</v>
      </c>
      <c r="D48" s="155" t="s">
        <v>262</v>
      </c>
      <c r="E48" s="153" t="n">
        <f aca="false">F48</f>
        <v>403607</v>
      </c>
      <c r="F48" s="151" t="n">
        <f aca="false">363600+20000+20007</f>
        <v>403607</v>
      </c>
      <c r="G48" s="153" t="n">
        <v>53700</v>
      </c>
      <c r="H48" s="153" t="n">
        <f aca="false">290400+13105</f>
        <v>303505</v>
      </c>
      <c r="I48" s="153"/>
      <c r="J48" s="165" t="n">
        <f aca="false">K48+L48</f>
        <v>0</v>
      </c>
      <c r="K48" s="165"/>
      <c r="L48" s="151"/>
      <c r="M48" s="151"/>
      <c r="N48" s="151"/>
      <c r="O48" s="151" t="n">
        <f aca="false">K48</f>
        <v>0</v>
      </c>
      <c r="P48" s="151" t="n">
        <f aca="false">E48+J48</f>
        <v>403607</v>
      </c>
      <c r="Q48" s="137"/>
    </row>
    <row r="49" customFormat="false" ht="162" hidden="false" customHeight="false" outlineLevel="0" collapsed="false">
      <c r="A49" s="148" t="s">
        <v>263</v>
      </c>
      <c r="B49" s="154" t="n">
        <v>1152</v>
      </c>
      <c r="C49" s="164" t="s">
        <v>66</v>
      </c>
      <c r="D49" s="155" t="s">
        <v>264</v>
      </c>
      <c r="E49" s="153" t="n">
        <f aca="false">F49</f>
        <v>1698830</v>
      </c>
      <c r="F49" s="151" t="n">
        <f aca="false">834715+864115</f>
        <v>1698830</v>
      </c>
      <c r="G49" s="153" t="n">
        <f aca="false">834715+864115</f>
        <v>1698830</v>
      </c>
      <c r="H49" s="153"/>
      <c r="I49" s="153"/>
      <c r="J49" s="165" t="n">
        <f aca="false">K49+L49</f>
        <v>0</v>
      </c>
      <c r="K49" s="165"/>
      <c r="L49" s="151"/>
      <c r="M49" s="151"/>
      <c r="N49" s="151"/>
      <c r="O49" s="151" t="n">
        <f aca="false">K49</f>
        <v>0</v>
      </c>
      <c r="P49" s="151" t="n">
        <f aca="false">E49+J49</f>
        <v>1698830</v>
      </c>
      <c r="Q49" s="137"/>
    </row>
    <row r="50" customFormat="false" ht="324" hidden="false" customHeight="false" outlineLevel="0" collapsed="false">
      <c r="A50" s="148" t="s">
        <v>265</v>
      </c>
      <c r="B50" s="154" t="n">
        <v>1200</v>
      </c>
      <c r="C50" s="148" t="s">
        <v>66</v>
      </c>
      <c r="D50" s="193" t="s">
        <v>266</v>
      </c>
      <c r="E50" s="153" t="n">
        <f aca="false">F50</f>
        <v>250446</v>
      </c>
      <c r="F50" s="151" t="n">
        <f aca="false">119616+130830</f>
        <v>250446</v>
      </c>
      <c r="G50" s="153" t="n">
        <f aca="false">119616+130830</f>
        <v>250446</v>
      </c>
      <c r="H50" s="153"/>
      <c r="I50" s="153"/>
      <c r="J50" s="165" t="n">
        <f aca="false">K50+L50</f>
        <v>0</v>
      </c>
      <c r="K50" s="165"/>
      <c r="L50" s="151"/>
      <c r="M50" s="151"/>
      <c r="N50" s="151"/>
      <c r="O50" s="151" t="n">
        <f aca="false">K50</f>
        <v>0</v>
      </c>
      <c r="P50" s="151" t="n">
        <f aca="false">E50+J50</f>
        <v>250446</v>
      </c>
      <c r="Q50" s="137"/>
    </row>
    <row r="51" customFormat="false" ht="202.5" hidden="false" customHeight="false" outlineLevel="0" collapsed="false">
      <c r="A51" s="148" t="s">
        <v>267</v>
      </c>
      <c r="B51" s="154" t="n">
        <v>5031</v>
      </c>
      <c r="C51" s="164" t="s">
        <v>100</v>
      </c>
      <c r="D51" s="155" t="s">
        <v>268</v>
      </c>
      <c r="E51" s="153" t="n">
        <f aca="false">F51</f>
        <v>3538390</v>
      </c>
      <c r="F51" s="151" t="n">
        <f aca="false">3207390+128000+45000+58000+100000</f>
        <v>3538390</v>
      </c>
      <c r="G51" s="152" t="n">
        <f aca="false">2845000-17000</f>
        <v>2828000</v>
      </c>
      <c r="H51" s="153" t="n">
        <f aca="false">236540+3000+30000</f>
        <v>269540</v>
      </c>
      <c r="I51" s="153"/>
      <c r="J51" s="165" t="n">
        <f aca="false">K51+L51</f>
        <v>0</v>
      </c>
      <c r="K51" s="153"/>
      <c r="L51" s="153"/>
      <c r="M51" s="151"/>
      <c r="N51" s="151"/>
      <c r="O51" s="151" t="n">
        <f aca="false">K51</f>
        <v>0</v>
      </c>
      <c r="P51" s="151" t="n">
        <f aca="false">E51+J51</f>
        <v>3538390</v>
      </c>
      <c r="Q51" s="137"/>
    </row>
    <row r="52" customFormat="false" ht="213" hidden="false" customHeight="true" outlineLevel="0" collapsed="false">
      <c r="A52" s="148" t="s">
        <v>269</v>
      </c>
      <c r="B52" s="154" t="n">
        <v>5049</v>
      </c>
      <c r="C52" s="148" t="s">
        <v>100</v>
      </c>
      <c r="D52" s="194" t="s">
        <v>270</v>
      </c>
      <c r="E52" s="153" t="n">
        <f aca="false">F52</f>
        <v>88279</v>
      </c>
      <c r="F52" s="151" t="n">
        <v>88279</v>
      </c>
      <c r="G52" s="152" t="n">
        <v>88279</v>
      </c>
      <c r="H52" s="153"/>
      <c r="I52" s="153"/>
      <c r="J52" s="165" t="n">
        <f aca="false">K52+L52</f>
        <v>0</v>
      </c>
      <c r="K52" s="153"/>
      <c r="L52" s="153"/>
      <c r="M52" s="151"/>
      <c r="N52" s="151"/>
      <c r="O52" s="151" t="n">
        <f aca="false">K52</f>
        <v>0</v>
      </c>
      <c r="P52" s="151" t="n">
        <f aca="false">E52+J52</f>
        <v>88279</v>
      </c>
      <c r="Q52" s="137"/>
    </row>
    <row r="53" customFormat="false" ht="162" hidden="false" customHeight="false" outlineLevel="0" collapsed="false">
      <c r="A53" s="195" t="s">
        <v>271</v>
      </c>
      <c r="B53" s="196" t="n">
        <v>7368</v>
      </c>
      <c r="C53" s="195" t="s">
        <v>231</v>
      </c>
      <c r="D53" s="197" t="s">
        <v>272</v>
      </c>
      <c r="E53" s="153"/>
      <c r="F53" s="151"/>
      <c r="G53" s="152"/>
      <c r="H53" s="153"/>
      <c r="I53" s="153"/>
      <c r="J53" s="165" t="n">
        <f aca="false">K53+L53</f>
        <v>84000</v>
      </c>
      <c r="K53" s="153" t="n">
        <v>84000</v>
      </c>
      <c r="L53" s="153"/>
      <c r="M53" s="151"/>
      <c r="N53" s="151"/>
      <c r="O53" s="151" t="n">
        <f aca="false">K53</f>
        <v>84000</v>
      </c>
      <c r="P53" s="151" t="n">
        <f aca="false">E53+J53</f>
        <v>84000</v>
      </c>
      <c r="Q53" s="137"/>
    </row>
    <row r="54" customFormat="false" ht="159" hidden="false" customHeight="false" outlineLevel="0" collapsed="false">
      <c r="A54" s="198" t="s">
        <v>167</v>
      </c>
      <c r="B54" s="199"/>
      <c r="C54" s="198"/>
      <c r="D54" s="200" t="s">
        <v>168</v>
      </c>
      <c r="E54" s="201" t="n">
        <f aca="false">F54</f>
        <v>6689360</v>
      </c>
      <c r="F54" s="146" t="n">
        <f aca="false">F55</f>
        <v>6689360</v>
      </c>
      <c r="G54" s="146" t="n">
        <f aca="false">G55</f>
        <v>880360</v>
      </c>
      <c r="H54" s="146" t="n">
        <f aca="false">H55</f>
        <v>0</v>
      </c>
      <c r="I54" s="146" t="n">
        <f aca="false">I55</f>
        <v>0</v>
      </c>
      <c r="J54" s="146" t="n">
        <f aca="false">J55</f>
        <v>0</v>
      </c>
      <c r="K54" s="146" t="n">
        <f aca="false">K55</f>
        <v>0</v>
      </c>
      <c r="L54" s="146" t="n">
        <f aca="false">L55</f>
        <v>0</v>
      </c>
      <c r="M54" s="146" t="n">
        <f aca="false">M55</f>
        <v>0</v>
      </c>
      <c r="N54" s="146" t="n">
        <f aca="false">N55</f>
        <v>0</v>
      </c>
      <c r="O54" s="146" t="n">
        <f aca="false">O55</f>
        <v>0</v>
      </c>
      <c r="P54" s="146" t="n">
        <f aca="false">P55</f>
        <v>6689360</v>
      </c>
      <c r="Q54" s="137"/>
    </row>
    <row r="55" customFormat="false" ht="159" hidden="false" customHeight="false" outlineLevel="0" collapsed="false">
      <c r="A55" s="198" t="s">
        <v>169</v>
      </c>
      <c r="B55" s="199"/>
      <c r="C55" s="198"/>
      <c r="D55" s="200" t="s">
        <v>168</v>
      </c>
      <c r="E55" s="201" t="n">
        <f aca="false">F55</f>
        <v>6689360</v>
      </c>
      <c r="F55" s="146" t="n">
        <f aca="false">F56+F58+F59+F60+F57</f>
        <v>6689360</v>
      </c>
      <c r="G55" s="146" t="n">
        <f aca="false">G56+G58+G59+G60+G57</f>
        <v>880360</v>
      </c>
      <c r="H55" s="146" t="n">
        <f aca="false">H56+H58+H59+H60+H57</f>
        <v>0</v>
      </c>
      <c r="I55" s="146" t="n">
        <f aca="false">I56+I58+I59+I60+I57</f>
        <v>0</v>
      </c>
      <c r="J55" s="146" t="n">
        <f aca="false">J56+J58+J59+J60+J57</f>
        <v>0</v>
      </c>
      <c r="K55" s="146" t="n">
        <f aca="false">K56+K58+K59+K60+K57</f>
        <v>0</v>
      </c>
      <c r="L55" s="146" t="n">
        <f aca="false">L56+L58+L59+L60+L57</f>
        <v>0</v>
      </c>
      <c r="M55" s="146" t="n">
        <f aca="false">M56+M58+M59+M60+M57</f>
        <v>0</v>
      </c>
      <c r="N55" s="146" t="n">
        <f aca="false">N56+N58+N59+N60+N57</f>
        <v>0</v>
      </c>
      <c r="O55" s="146" t="n">
        <f aca="false">O56+O58+O59+O60+O57</f>
        <v>0</v>
      </c>
      <c r="P55" s="146" t="n">
        <f aca="false">P56+P58+P59+P60+P57</f>
        <v>6689360</v>
      </c>
      <c r="Q55" s="137"/>
    </row>
    <row r="56" customFormat="false" ht="164.25" hidden="false" customHeight="true" outlineLevel="0" collapsed="false">
      <c r="A56" s="195" t="s">
        <v>273</v>
      </c>
      <c r="B56" s="195" t="s">
        <v>244</v>
      </c>
      <c r="C56" s="195" t="s">
        <v>220</v>
      </c>
      <c r="D56" s="202" t="s">
        <v>274</v>
      </c>
      <c r="E56" s="153" t="n">
        <f aca="false">F56</f>
        <v>905360</v>
      </c>
      <c r="F56" s="151" t="n">
        <v>905360</v>
      </c>
      <c r="G56" s="152" t="n">
        <v>880360</v>
      </c>
      <c r="H56" s="153"/>
      <c r="I56" s="153"/>
      <c r="J56" s="151" t="n">
        <f aca="false">K56+L56</f>
        <v>0</v>
      </c>
      <c r="K56" s="153"/>
      <c r="L56" s="153"/>
      <c r="M56" s="151"/>
      <c r="N56" s="151"/>
      <c r="O56" s="151" t="n">
        <f aca="false">K56</f>
        <v>0</v>
      </c>
      <c r="P56" s="151" t="n">
        <f aca="false">E56+J56</f>
        <v>905360</v>
      </c>
      <c r="Q56" s="137"/>
      <c r="R56" s="203"/>
      <c r="S56" s="203"/>
    </row>
    <row r="57" customFormat="false" ht="121.5" hidden="false" customHeight="false" outlineLevel="0" collapsed="false">
      <c r="A57" s="195" t="s">
        <v>170</v>
      </c>
      <c r="B57" s="195" t="s">
        <v>171</v>
      </c>
      <c r="C57" s="195" t="s">
        <v>172</v>
      </c>
      <c r="D57" s="202" t="s">
        <v>173</v>
      </c>
      <c r="E57" s="153" t="n">
        <f aca="false">F57</f>
        <v>42000</v>
      </c>
      <c r="F57" s="151" t="n">
        <v>42000</v>
      </c>
      <c r="G57" s="152"/>
      <c r="H57" s="153"/>
      <c r="I57" s="153"/>
      <c r="J57" s="151" t="n">
        <f aca="false">K57+L57</f>
        <v>0</v>
      </c>
      <c r="K57" s="153"/>
      <c r="L57" s="153"/>
      <c r="M57" s="151"/>
      <c r="N57" s="151"/>
      <c r="O57" s="151" t="n">
        <f aca="false">K57</f>
        <v>0</v>
      </c>
      <c r="P57" s="151" t="n">
        <f aca="false">E57+J57</f>
        <v>42000</v>
      </c>
      <c r="Q57" s="137"/>
      <c r="R57" s="203"/>
      <c r="S57" s="203"/>
    </row>
    <row r="58" customFormat="false" ht="174.75" hidden="false" customHeight="true" outlineLevel="0" collapsed="false">
      <c r="A58" s="195" t="s">
        <v>176</v>
      </c>
      <c r="B58" s="157" t="n">
        <v>3035</v>
      </c>
      <c r="C58" s="204" t="n">
        <v>1070</v>
      </c>
      <c r="D58" s="205" t="s">
        <v>177</v>
      </c>
      <c r="E58" s="153" t="n">
        <f aca="false">F58</f>
        <v>142000</v>
      </c>
      <c r="F58" s="151" t="n">
        <v>142000</v>
      </c>
      <c r="G58" s="142"/>
      <c r="H58" s="201"/>
      <c r="I58" s="201"/>
      <c r="J58" s="151" t="n">
        <f aca="false">K58+L58</f>
        <v>0</v>
      </c>
      <c r="K58" s="201"/>
      <c r="L58" s="201"/>
      <c r="M58" s="146"/>
      <c r="N58" s="146"/>
      <c r="O58" s="151" t="n">
        <f aca="false">K58</f>
        <v>0</v>
      </c>
      <c r="P58" s="151" t="n">
        <f aca="false">E58+J58</f>
        <v>142000</v>
      </c>
      <c r="Q58" s="137"/>
    </row>
    <row r="59" customFormat="false" ht="409.5" hidden="false" customHeight="false" outlineLevel="0" collapsed="false">
      <c r="A59" s="156" t="s">
        <v>275</v>
      </c>
      <c r="B59" s="157" t="n">
        <v>3160</v>
      </c>
      <c r="C59" s="158" t="s">
        <v>276</v>
      </c>
      <c r="D59" s="163" t="s">
        <v>277</v>
      </c>
      <c r="E59" s="153" t="n">
        <f aca="false">F59</f>
        <v>800000</v>
      </c>
      <c r="F59" s="151" t="n">
        <v>800000</v>
      </c>
      <c r="G59" s="142"/>
      <c r="H59" s="201"/>
      <c r="I59" s="201"/>
      <c r="J59" s="151" t="n">
        <f aca="false">K59+L59</f>
        <v>0</v>
      </c>
      <c r="K59" s="201"/>
      <c r="L59" s="201"/>
      <c r="M59" s="146"/>
      <c r="N59" s="146"/>
      <c r="O59" s="151" t="n">
        <f aca="false">K59</f>
        <v>0</v>
      </c>
      <c r="P59" s="151" t="n">
        <f aca="false">E59+J59</f>
        <v>800000</v>
      </c>
      <c r="Q59" s="137"/>
    </row>
    <row r="60" customFormat="false" ht="136.5" hidden="false" customHeight="true" outlineLevel="0" collapsed="false">
      <c r="A60" s="156" t="s">
        <v>180</v>
      </c>
      <c r="B60" s="76" t="n">
        <v>3242</v>
      </c>
      <c r="C60" s="158" t="s">
        <v>181</v>
      </c>
      <c r="D60" s="163" t="s">
        <v>182</v>
      </c>
      <c r="E60" s="153" t="n">
        <f aca="false">F60</f>
        <v>4800000</v>
      </c>
      <c r="F60" s="151" t="n">
        <f aca="false">4600000+200000</f>
        <v>4800000</v>
      </c>
      <c r="G60" s="142"/>
      <c r="H60" s="201"/>
      <c r="I60" s="201"/>
      <c r="J60" s="151" t="n">
        <f aca="false">K60+L60</f>
        <v>0</v>
      </c>
      <c r="K60" s="201"/>
      <c r="L60" s="201"/>
      <c r="M60" s="146"/>
      <c r="N60" s="146"/>
      <c r="O60" s="151" t="n">
        <f aca="false">K60</f>
        <v>0</v>
      </c>
      <c r="P60" s="151" t="n">
        <f aca="false">E60+J60</f>
        <v>4800000</v>
      </c>
      <c r="Q60" s="137"/>
    </row>
    <row r="61" s="144" customFormat="true" ht="125.25" hidden="false" customHeight="true" outlineLevel="0" collapsed="false">
      <c r="A61" s="100" t="s">
        <v>185</v>
      </c>
      <c r="B61" s="101"/>
      <c r="C61" s="100"/>
      <c r="D61" s="206" t="s">
        <v>278</v>
      </c>
      <c r="E61" s="207" t="n">
        <f aca="false">F61</f>
        <v>22225899.6</v>
      </c>
      <c r="F61" s="145" t="n">
        <f aca="false">F62</f>
        <v>22225899.6</v>
      </c>
      <c r="G61" s="145" t="n">
        <f aca="false">G62</f>
        <v>19234034.6</v>
      </c>
      <c r="H61" s="146" t="n">
        <f aca="false">H62</f>
        <v>1894975</v>
      </c>
      <c r="I61" s="146" t="n">
        <f aca="false">I62</f>
        <v>0</v>
      </c>
      <c r="J61" s="146" t="n">
        <f aca="false">J62</f>
        <v>7542220</v>
      </c>
      <c r="K61" s="146" t="n">
        <f aca="false">K62</f>
        <v>7176550</v>
      </c>
      <c r="L61" s="146" t="n">
        <f aca="false">L62</f>
        <v>365670</v>
      </c>
      <c r="M61" s="146" t="n">
        <f aca="false">M62</f>
        <v>184028</v>
      </c>
      <c r="N61" s="146" t="n">
        <f aca="false">N62</f>
        <v>0</v>
      </c>
      <c r="O61" s="146" t="n">
        <f aca="false">O64+O65+O66+O67+O68+O63</f>
        <v>7176550</v>
      </c>
      <c r="P61" s="145" t="n">
        <f aca="false">E61+J61</f>
        <v>29768119.6</v>
      </c>
      <c r="Q61" s="147"/>
    </row>
    <row r="62" s="144" customFormat="true" ht="159" hidden="false" customHeight="false" outlineLevel="0" collapsed="false">
      <c r="A62" s="100" t="s">
        <v>187</v>
      </c>
      <c r="B62" s="101"/>
      <c r="C62" s="100"/>
      <c r="D62" s="206" t="s">
        <v>279</v>
      </c>
      <c r="E62" s="207" t="n">
        <f aca="false">F62</f>
        <v>22225899.6</v>
      </c>
      <c r="F62" s="145" t="n">
        <f aca="false">SUM(F63:F69)</f>
        <v>22225899.6</v>
      </c>
      <c r="G62" s="145" t="n">
        <f aca="false">SUM(G63:G69)</f>
        <v>19234034.6</v>
      </c>
      <c r="H62" s="146" t="n">
        <f aca="false">SUM(H63:H69)</f>
        <v>1894975</v>
      </c>
      <c r="I62" s="146" t="n">
        <f aca="false">I64+I65+I66+I67+I68+I63+I69</f>
        <v>0</v>
      </c>
      <c r="J62" s="146" t="n">
        <f aca="false">J64+J65+J66+J67+J68+J63+J69</f>
        <v>7542220</v>
      </c>
      <c r="K62" s="146" t="n">
        <f aca="false">K64+K65+K66+K67+K68+K63+K69</f>
        <v>7176550</v>
      </c>
      <c r="L62" s="146" t="n">
        <f aca="false">L64+L65+L66+L67+L68+L63+L69</f>
        <v>365670</v>
      </c>
      <c r="M62" s="146" t="n">
        <f aca="false">M64+M65+M66+M67+M68+M63+M69</f>
        <v>184028</v>
      </c>
      <c r="N62" s="146" t="n">
        <f aca="false">N64+N65+N66+N67+N68+N63+N69</f>
        <v>0</v>
      </c>
      <c r="O62" s="146" t="n">
        <f aca="false">O64+O65+O66+O67+O68+O63+O69</f>
        <v>7176550</v>
      </c>
      <c r="P62" s="145" t="n">
        <f aca="false">P64+P65+P66+P67+P68+P63+P69</f>
        <v>29768119.6</v>
      </c>
      <c r="Q62" s="147"/>
    </row>
    <row r="63" customFormat="false" ht="164.25" hidden="false" customHeight="true" outlineLevel="0" collapsed="false">
      <c r="A63" s="148" t="s">
        <v>280</v>
      </c>
      <c r="B63" s="148" t="s">
        <v>244</v>
      </c>
      <c r="C63" s="148" t="s">
        <v>220</v>
      </c>
      <c r="D63" s="202" t="s">
        <v>274</v>
      </c>
      <c r="E63" s="153" t="n">
        <f aca="false">F63</f>
        <v>857204</v>
      </c>
      <c r="F63" s="151" t="n">
        <v>857204</v>
      </c>
      <c r="G63" s="151" t="n">
        <v>849604</v>
      </c>
      <c r="H63" s="151"/>
      <c r="I63" s="151"/>
      <c r="J63" s="151" t="n">
        <f aca="false">K63+L63</f>
        <v>0</v>
      </c>
      <c r="K63" s="151"/>
      <c r="L63" s="151"/>
      <c r="M63" s="151"/>
      <c r="N63" s="151"/>
      <c r="O63" s="151" t="n">
        <f aca="false">K63</f>
        <v>0</v>
      </c>
      <c r="P63" s="151" t="n">
        <f aca="false">E63+J63</f>
        <v>857204</v>
      </c>
      <c r="Q63" s="137"/>
    </row>
    <row r="64" customFormat="false" ht="81" hidden="false" customHeight="false" outlineLevel="0" collapsed="false">
      <c r="A64" s="148" t="n">
        <v>1014030</v>
      </c>
      <c r="B64" s="154" t="n">
        <v>4030</v>
      </c>
      <c r="C64" s="164" t="s">
        <v>281</v>
      </c>
      <c r="D64" s="155" t="s">
        <v>282</v>
      </c>
      <c r="E64" s="208" t="n">
        <f aca="false">F64</f>
        <v>4398100</v>
      </c>
      <c r="F64" s="151" t="n">
        <f aca="false">4369650+10000+18450</f>
        <v>4398100</v>
      </c>
      <c r="G64" s="153" t="n">
        <v>3666000</v>
      </c>
      <c r="H64" s="153" t="n">
        <v>627550</v>
      </c>
      <c r="I64" s="153"/>
      <c r="J64" s="151" t="n">
        <f aca="false">K64+L64</f>
        <v>76550</v>
      </c>
      <c r="K64" s="151" t="n">
        <f aca="false">50000+26550</f>
        <v>76550</v>
      </c>
      <c r="L64" s="151"/>
      <c r="M64" s="151"/>
      <c r="N64" s="151"/>
      <c r="O64" s="151" t="n">
        <f aca="false">K64</f>
        <v>76550</v>
      </c>
      <c r="P64" s="151" t="n">
        <f aca="false">E64+J64</f>
        <v>4474650</v>
      </c>
      <c r="Q64" s="137"/>
    </row>
    <row r="65" customFormat="false" ht="81" hidden="false" customHeight="false" outlineLevel="0" collapsed="false">
      <c r="A65" s="148" t="n">
        <v>1014040</v>
      </c>
      <c r="B65" s="209" t="n">
        <v>4040</v>
      </c>
      <c r="C65" s="210" t="s">
        <v>281</v>
      </c>
      <c r="D65" s="155" t="s">
        <v>283</v>
      </c>
      <c r="E65" s="211" t="n">
        <f aca="false">F65</f>
        <v>457257</v>
      </c>
      <c r="F65" s="191" t="n">
        <f aca="false">447257+10000</f>
        <v>457257</v>
      </c>
      <c r="G65" s="192" t="n">
        <v>350932</v>
      </c>
      <c r="H65" s="192" t="n">
        <v>79825</v>
      </c>
      <c r="I65" s="192"/>
      <c r="J65" s="151" t="n">
        <f aca="false">K65+L65</f>
        <v>0</v>
      </c>
      <c r="K65" s="151"/>
      <c r="L65" s="151"/>
      <c r="M65" s="151"/>
      <c r="N65" s="151"/>
      <c r="O65" s="151" t="n">
        <f aca="false">K65</f>
        <v>0</v>
      </c>
      <c r="P65" s="151" t="n">
        <f aca="false">E65+J65</f>
        <v>457257</v>
      </c>
      <c r="Q65" s="137"/>
    </row>
    <row r="66" customFormat="false" ht="190.5" hidden="false" customHeight="true" outlineLevel="0" collapsed="false">
      <c r="A66" s="148" t="n">
        <v>1014060</v>
      </c>
      <c r="B66" s="154" t="n">
        <v>4060</v>
      </c>
      <c r="C66" s="148" t="s">
        <v>284</v>
      </c>
      <c r="D66" s="155" t="s">
        <v>285</v>
      </c>
      <c r="E66" s="153" t="n">
        <f aca="false">F66</f>
        <v>7809078</v>
      </c>
      <c r="F66" s="151" t="n">
        <f aca="false">7619528+180000+20000+30350+79000-119800</f>
        <v>7809078</v>
      </c>
      <c r="G66" s="152" t="n">
        <f aca="false">6670658-119800</f>
        <v>6550858</v>
      </c>
      <c r="H66" s="153" t="n">
        <v>755030</v>
      </c>
      <c r="I66" s="153"/>
      <c r="J66" s="151" t="n">
        <f aca="false">K66+L66</f>
        <v>7100000</v>
      </c>
      <c r="K66" s="151" t="n">
        <v>7100000</v>
      </c>
      <c r="L66" s="151"/>
      <c r="M66" s="151"/>
      <c r="N66" s="151"/>
      <c r="O66" s="151" t="n">
        <f aca="false">K66</f>
        <v>7100000</v>
      </c>
      <c r="P66" s="151" t="n">
        <f aca="false">E66+J66</f>
        <v>14909078</v>
      </c>
      <c r="Q66" s="137"/>
    </row>
    <row r="67" customFormat="false" ht="121.5" hidden="false" customHeight="false" outlineLevel="0" collapsed="false">
      <c r="A67" s="148" t="s">
        <v>286</v>
      </c>
      <c r="B67" s="154" t="n">
        <v>1080</v>
      </c>
      <c r="C67" s="148" t="s">
        <v>255</v>
      </c>
      <c r="D67" s="155" t="s">
        <v>287</v>
      </c>
      <c r="E67" s="212" t="n">
        <f aca="false">F67</f>
        <v>6108260.6</v>
      </c>
      <c r="F67" s="162" t="n">
        <f aca="false">6008394+100000+6866.6+12000-19000</f>
        <v>6108260.6</v>
      </c>
      <c r="G67" s="212" t="n">
        <f aca="false">5739394+100000+6866.6-79000</f>
        <v>5767260.6</v>
      </c>
      <c r="H67" s="153" t="n">
        <f aca="false">269000+60000</f>
        <v>329000</v>
      </c>
      <c r="I67" s="153"/>
      <c r="J67" s="151" t="n">
        <f aca="false">K67+L67</f>
        <v>365670</v>
      </c>
      <c r="K67" s="151"/>
      <c r="L67" s="151" t="n">
        <v>365670</v>
      </c>
      <c r="M67" s="151" t="n">
        <v>184028</v>
      </c>
      <c r="N67" s="151"/>
      <c r="O67" s="151" t="n">
        <f aca="false">K67</f>
        <v>0</v>
      </c>
      <c r="P67" s="162" t="n">
        <f aca="false">E67+J67</f>
        <v>6473930.6</v>
      </c>
      <c r="Q67" s="137"/>
    </row>
    <row r="68" customFormat="false" ht="116.25" hidden="false" customHeight="true" outlineLevel="0" collapsed="false">
      <c r="A68" s="148" t="n">
        <v>1014081</v>
      </c>
      <c r="B68" s="154" t="n">
        <v>4081</v>
      </c>
      <c r="C68" s="148" t="s">
        <v>190</v>
      </c>
      <c r="D68" s="155" t="s">
        <v>288</v>
      </c>
      <c r="E68" s="153" t="n">
        <f aca="false">F68</f>
        <v>2268550</v>
      </c>
      <c r="F68" s="151" t="n">
        <f aca="false">2258550+10000</f>
        <v>2268550</v>
      </c>
      <c r="G68" s="153" t="n">
        <v>2049380</v>
      </c>
      <c r="H68" s="153" t="n">
        <v>103570</v>
      </c>
      <c r="I68" s="153"/>
      <c r="J68" s="151" t="n">
        <f aca="false">K68</f>
        <v>0</v>
      </c>
      <c r="K68" s="151"/>
      <c r="L68" s="151"/>
      <c r="M68" s="151"/>
      <c r="N68" s="151"/>
      <c r="O68" s="151" t="n">
        <f aca="false">K68</f>
        <v>0</v>
      </c>
      <c r="P68" s="151" t="n">
        <f aca="false">E68+J68</f>
        <v>2268550</v>
      </c>
      <c r="Q68" s="137"/>
    </row>
    <row r="69" customFormat="false" ht="81" hidden="false" customHeight="false" outlineLevel="0" collapsed="false">
      <c r="A69" s="148" t="s">
        <v>189</v>
      </c>
      <c r="B69" s="154" t="n">
        <v>4082</v>
      </c>
      <c r="C69" s="148" t="s">
        <v>190</v>
      </c>
      <c r="D69" s="155" t="s">
        <v>289</v>
      </c>
      <c r="E69" s="153" t="n">
        <f aca="false">F69</f>
        <v>327450</v>
      </c>
      <c r="F69" s="151" t="n">
        <f aca="false">300000-20000-72350+119800</f>
        <v>327450</v>
      </c>
      <c r="G69" s="153"/>
      <c r="H69" s="153"/>
      <c r="I69" s="153"/>
      <c r="J69" s="151"/>
      <c r="K69" s="189"/>
      <c r="L69" s="151"/>
      <c r="M69" s="151"/>
      <c r="N69" s="151"/>
      <c r="O69" s="151"/>
      <c r="P69" s="151" t="n">
        <f aca="false">E69+J69</f>
        <v>327450</v>
      </c>
      <c r="Q69" s="137"/>
    </row>
    <row r="70" customFormat="false" ht="198.75" hidden="false" customHeight="false" outlineLevel="0" collapsed="false">
      <c r="A70" s="100" t="s">
        <v>290</v>
      </c>
      <c r="B70" s="101"/>
      <c r="C70" s="100"/>
      <c r="D70" s="213" t="s">
        <v>291</v>
      </c>
      <c r="E70" s="146" t="n">
        <f aca="false">E71</f>
        <v>3336367</v>
      </c>
      <c r="F70" s="146" t="n">
        <f aca="false">F71</f>
        <v>3030460</v>
      </c>
      <c r="G70" s="146" t="n">
        <f aca="false">G71</f>
        <v>2552240</v>
      </c>
      <c r="H70" s="146" t="n">
        <f aca="false">H71</f>
        <v>0</v>
      </c>
      <c r="I70" s="146" t="n">
        <f aca="false">I71</f>
        <v>0</v>
      </c>
      <c r="J70" s="146" t="n">
        <f aca="false">J71</f>
        <v>2751611</v>
      </c>
      <c r="K70" s="146" t="n">
        <f aca="false">K71</f>
        <v>2751611</v>
      </c>
      <c r="L70" s="146" t="n">
        <f aca="false">L71</f>
        <v>0</v>
      </c>
      <c r="M70" s="146" t="n">
        <f aca="false">M71</f>
        <v>0</v>
      </c>
      <c r="N70" s="146" t="n">
        <f aca="false">N71</f>
        <v>0</v>
      </c>
      <c r="O70" s="146" t="n">
        <f aca="false">O71</f>
        <v>2751611</v>
      </c>
      <c r="P70" s="146" t="n">
        <f aca="false">E70+J70</f>
        <v>6087978</v>
      </c>
      <c r="Q70" s="137"/>
    </row>
    <row r="71" customFormat="false" ht="87.75" hidden="false" customHeight="true" outlineLevel="0" collapsed="false">
      <c r="A71" s="100" t="s">
        <v>196</v>
      </c>
      <c r="B71" s="101"/>
      <c r="C71" s="100"/>
      <c r="D71" s="213" t="s">
        <v>292</v>
      </c>
      <c r="E71" s="201" t="n">
        <f aca="false">E72+E73+E74</f>
        <v>3336367</v>
      </c>
      <c r="F71" s="146" t="n">
        <f aca="false">F72+F73+F74</f>
        <v>3030460</v>
      </c>
      <c r="G71" s="146" t="n">
        <f aca="false">G72</f>
        <v>2552240</v>
      </c>
      <c r="H71" s="146" t="n">
        <f aca="false">H72</f>
        <v>0</v>
      </c>
      <c r="I71" s="146" t="n">
        <f aca="false">I72</f>
        <v>0</v>
      </c>
      <c r="J71" s="146" t="n">
        <f aca="false">K71</f>
        <v>2751611</v>
      </c>
      <c r="K71" s="146" t="n">
        <f aca="false">K72+K73+K74</f>
        <v>2751611</v>
      </c>
      <c r="L71" s="146" t="n">
        <f aca="false">L72</f>
        <v>0</v>
      </c>
      <c r="M71" s="146" t="n">
        <f aca="false">M72</f>
        <v>0</v>
      </c>
      <c r="N71" s="146" t="n">
        <f aca="false">N72</f>
        <v>0</v>
      </c>
      <c r="O71" s="146" t="n">
        <f aca="false">K71</f>
        <v>2751611</v>
      </c>
      <c r="P71" s="146" t="n">
        <f aca="false">E71+J71</f>
        <v>6087978</v>
      </c>
      <c r="Q71" s="137"/>
    </row>
    <row r="72" customFormat="false" ht="202.5" hidden="false" customHeight="false" outlineLevel="0" collapsed="false">
      <c r="A72" s="148" t="s">
        <v>293</v>
      </c>
      <c r="B72" s="148" t="s">
        <v>244</v>
      </c>
      <c r="C72" s="148" t="s">
        <v>220</v>
      </c>
      <c r="D72" s="202" t="s">
        <v>274</v>
      </c>
      <c r="E72" s="153" t="n">
        <f aca="false">F72</f>
        <v>2669460</v>
      </c>
      <c r="F72" s="151" t="n">
        <v>2669460</v>
      </c>
      <c r="G72" s="153" t="n">
        <v>2552240</v>
      </c>
      <c r="H72" s="153"/>
      <c r="I72" s="153"/>
      <c r="J72" s="151" t="n">
        <f aca="false">K72</f>
        <v>0</v>
      </c>
      <c r="K72" s="189"/>
      <c r="L72" s="151"/>
      <c r="M72" s="151"/>
      <c r="N72" s="151"/>
      <c r="O72" s="151" t="n">
        <f aca="false">K72</f>
        <v>0</v>
      </c>
      <c r="P72" s="151" t="n">
        <f aca="false">E72+J72</f>
        <v>2669460</v>
      </c>
      <c r="Q72" s="137"/>
    </row>
    <row r="73" customFormat="false" ht="81" hidden="false" customHeight="false" outlineLevel="0" collapsed="false">
      <c r="A73" s="156" t="s">
        <v>294</v>
      </c>
      <c r="B73" s="157" t="n">
        <v>8710</v>
      </c>
      <c r="C73" s="158" t="s">
        <v>76</v>
      </c>
      <c r="D73" s="159" t="s">
        <v>295</v>
      </c>
      <c r="E73" s="214" t="n">
        <f aca="false">1700000-252080-201440-1246473+1000000-1000000+56670-56670+305900</f>
        <v>305907</v>
      </c>
      <c r="F73" s="151"/>
      <c r="G73" s="153"/>
      <c r="H73" s="153"/>
      <c r="I73" s="153"/>
      <c r="J73" s="151"/>
      <c r="K73" s="189"/>
      <c r="L73" s="151"/>
      <c r="M73" s="151"/>
      <c r="N73" s="151"/>
      <c r="O73" s="151"/>
      <c r="P73" s="151" t="n">
        <f aca="false">E73+J73</f>
        <v>305907</v>
      </c>
      <c r="Q73" s="137"/>
    </row>
    <row r="74" customFormat="false" ht="243" hidden="false" customHeight="false" outlineLevel="0" collapsed="false">
      <c r="A74" s="156" t="s">
        <v>43</v>
      </c>
      <c r="B74" s="157" t="s">
        <v>44</v>
      </c>
      <c r="C74" s="158" t="s">
        <v>75</v>
      </c>
      <c r="D74" s="159" t="s">
        <v>45</v>
      </c>
      <c r="E74" s="214" t="n">
        <f aca="false">F74</f>
        <v>361000</v>
      </c>
      <c r="F74" s="215" t="n">
        <f aca="false">220000+50000+50000+16000+25000</f>
        <v>361000</v>
      </c>
      <c r="G74" s="153"/>
      <c r="H74" s="153"/>
      <c r="I74" s="153"/>
      <c r="J74" s="151" t="n">
        <f aca="false">K74+L74</f>
        <v>2751611</v>
      </c>
      <c r="K74" s="151" t="n">
        <f aca="false">1599811+951800+200000</f>
        <v>2751611</v>
      </c>
      <c r="L74" s="151"/>
      <c r="M74" s="151"/>
      <c r="N74" s="151"/>
      <c r="O74" s="151" t="n">
        <f aca="false">K74</f>
        <v>2751611</v>
      </c>
      <c r="P74" s="151" t="n">
        <f aca="false">E74+J74</f>
        <v>3112611</v>
      </c>
      <c r="Q74" s="137"/>
    </row>
    <row r="75" customFormat="false" ht="39.75" hidden="false" customHeight="false" outlineLevel="0" collapsed="false">
      <c r="A75" s="148"/>
      <c r="B75" s="154"/>
      <c r="C75" s="148"/>
      <c r="D75" s="139" t="s">
        <v>296</v>
      </c>
      <c r="E75" s="207" t="n">
        <f aca="false">E11+E38+E61+E70+E54</f>
        <v>285240384.8</v>
      </c>
      <c r="F75" s="207" t="n">
        <f aca="false">F11+F38+F61+F70+F54</f>
        <v>284934477.8</v>
      </c>
      <c r="G75" s="207" t="n">
        <f aca="false">G11+G38+G61+G70+G54</f>
        <v>185867511.6</v>
      </c>
      <c r="H75" s="201" t="n">
        <f aca="false">H11+H38+H61+H70+H54</f>
        <v>17888899</v>
      </c>
      <c r="I75" s="201" t="n">
        <f aca="false">I11+I38+I61+I70+I54</f>
        <v>0</v>
      </c>
      <c r="J75" s="201" t="n">
        <f aca="false">J11+J38+J61+J70+J54</f>
        <v>28684608</v>
      </c>
      <c r="K75" s="201" t="n">
        <f aca="false">K11+K38+K61+K70+K54</f>
        <v>24803728</v>
      </c>
      <c r="L75" s="201" t="n">
        <f aca="false">L11+L38+L61+L70+L54</f>
        <v>3880880</v>
      </c>
      <c r="M75" s="201" t="n">
        <f aca="false">M11+M38+M61+M70+M54</f>
        <v>184028</v>
      </c>
      <c r="N75" s="201" t="n">
        <f aca="false">N11+N38+N61+N70+N54</f>
        <v>0</v>
      </c>
      <c r="O75" s="201" t="n">
        <f aca="false">O11+O38+O61+O70+O54</f>
        <v>24803728</v>
      </c>
      <c r="P75" s="207" t="n">
        <f aca="false">P11+P38+P61+P70+P54</f>
        <v>313924992.8</v>
      </c>
      <c r="Q75" s="137"/>
    </row>
    <row r="76" customFormat="false" ht="40.5" hidden="false" customHeight="false" outlineLevel="0" collapsed="false">
      <c r="A76" s="148"/>
      <c r="B76" s="154"/>
      <c r="C76" s="148"/>
      <c r="D76" s="139"/>
      <c r="E76" s="216"/>
      <c r="F76" s="216"/>
      <c r="G76" s="216"/>
      <c r="H76" s="216"/>
      <c r="I76" s="216"/>
      <c r="J76" s="216"/>
      <c r="K76" s="216"/>
      <c r="L76" s="216"/>
      <c r="M76" s="216"/>
      <c r="N76" s="216"/>
      <c r="O76" s="216"/>
      <c r="P76" s="216"/>
      <c r="Q76" s="137"/>
    </row>
    <row r="77" customFormat="false" ht="20.25" hidden="false" customHeight="false" outlineLevel="0" collapsed="false">
      <c r="A77" s="178"/>
      <c r="B77" s="178"/>
      <c r="C77" s="178"/>
      <c r="D77" s="217"/>
      <c r="E77" s="178"/>
      <c r="F77" s="178"/>
      <c r="G77" s="178"/>
      <c r="H77" s="178"/>
      <c r="I77" s="178"/>
      <c r="J77" s="178"/>
      <c r="K77" s="178"/>
      <c r="L77" s="178"/>
      <c r="M77" s="178"/>
      <c r="N77" s="178"/>
      <c r="O77" s="178"/>
      <c r="P77" s="178"/>
    </row>
    <row r="78" customFormat="false" ht="20.25" hidden="false" customHeight="false" outlineLevel="0" collapsed="false">
      <c r="A78" s="178"/>
      <c r="B78" s="178"/>
      <c r="C78" s="178"/>
      <c r="D78" s="217"/>
      <c r="E78" s="178"/>
      <c r="F78" s="178"/>
      <c r="G78" s="178"/>
      <c r="H78" s="178"/>
      <c r="I78" s="178"/>
      <c r="J78" s="178"/>
      <c r="K78" s="178"/>
      <c r="L78" s="178"/>
      <c r="M78" s="178"/>
      <c r="N78" s="178"/>
      <c r="O78" s="178"/>
      <c r="P78" s="178"/>
    </row>
    <row r="85" customFormat="false" ht="27.75" hidden="false" customHeight="false" outlineLevel="0" collapsed="false">
      <c r="K85" s="218"/>
    </row>
  </sheetData>
  <mergeCells count="23">
    <mergeCell ref="N1:P1"/>
    <mergeCell ref="N2:P2"/>
    <mergeCell ref="A3:P3"/>
    <mergeCell ref="A7:A10"/>
    <mergeCell ref="B7:B10"/>
    <mergeCell ref="C7:C10"/>
    <mergeCell ref="D7:D10"/>
    <mergeCell ref="E7:I7"/>
    <mergeCell ref="J7:O7"/>
    <mergeCell ref="P7:P10"/>
    <mergeCell ref="E8:E10"/>
    <mergeCell ref="F8:F10"/>
    <mergeCell ref="G8:H8"/>
    <mergeCell ref="I8:I10"/>
    <mergeCell ref="J8:J10"/>
    <mergeCell ref="K8:K10"/>
    <mergeCell ref="L8:L10"/>
    <mergeCell ref="M8:N8"/>
    <mergeCell ref="O8:O10"/>
    <mergeCell ref="G9:G10"/>
    <mergeCell ref="H9:H10"/>
    <mergeCell ref="M9:M10"/>
    <mergeCell ref="N9:N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B1" colorId="64" zoomScale="160" zoomScaleNormal="160" zoomScalePageLayoutView="100" workbookViewId="0">
      <selection pane="topLeft" activeCell="F2" activeCellId="0" sqref="F2"/>
    </sheetView>
  </sheetViews>
  <sheetFormatPr defaultColWidth="9.32421875" defaultRowHeight="12.75" zeroHeight="false" outlineLevelRow="0" outlineLevelCol="0"/>
  <cols>
    <col collapsed="false" customWidth="true" hidden="true" outlineLevel="0" max="1" min="1" style="219" width="10.32"/>
    <col collapsed="false" customWidth="true" hidden="false" outlineLevel="0" max="2" min="2" style="219" width="9.99"/>
    <col collapsed="false" customWidth="true" hidden="false" outlineLevel="0" max="3" min="3" style="219" width="33.49"/>
    <col collapsed="false" customWidth="true" hidden="false" outlineLevel="0" max="4" min="4" style="219" width="20.32"/>
    <col collapsed="false" customWidth="true" hidden="false" outlineLevel="0" max="7" min="5" style="219" width="11.82"/>
    <col collapsed="false" customWidth="true" hidden="false" outlineLevel="0" max="8" min="8" style="219" width="13.32"/>
    <col collapsed="false" customWidth="true" hidden="true" outlineLevel="0" max="10" min="9" style="219" width="10.32"/>
    <col collapsed="false" customWidth="false" hidden="false" outlineLevel="0" max="257" min="11" style="219" width="9.32"/>
  </cols>
  <sheetData>
    <row r="1" customFormat="false" ht="53.25" hidden="false" customHeight="true" outlineLevel="0" collapsed="false">
      <c r="A1" s="220"/>
      <c r="B1" s="221"/>
      <c r="C1" s="221"/>
      <c r="D1" s="221"/>
      <c r="E1" s="222"/>
      <c r="F1" s="114" t="s">
        <v>297</v>
      </c>
      <c r="G1" s="114"/>
      <c r="H1" s="114"/>
      <c r="I1" s="220"/>
    </row>
    <row r="2" customFormat="false" ht="21.75" hidden="false" customHeight="true" outlineLevel="0" collapsed="false">
      <c r="A2" s="220"/>
      <c r="B2" s="221"/>
      <c r="C2" s="221"/>
      <c r="D2" s="221"/>
      <c r="E2" s="223"/>
      <c r="F2" s="223"/>
      <c r="G2" s="224"/>
      <c r="H2" s="224"/>
      <c r="I2" s="220"/>
    </row>
    <row r="3" customFormat="false" ht="18" hidden="false" customHeight="true" outlineLevel="0" collapsed="false">
      <c r="A3" s="220"/>
      <c r="B3" s="221"/>
      <c r="C3" s="221"/>
      <c r="D3" s="221"/>
      <c r="E3" s="225"/>
      <c r="F3" s="225"/>
      <c r="G3" s="225"/>
      <c r="H3" s="225"/>
      <c r="I3" s="220"/>
    </row>
    <row r="4" customFormat="false" ht="9.95" hidden="false" customHeight="true" outlineLevel="0" collapsed="false">
      <c r="A4" s="220"/>
      <c r="B4" s="221"/>
      <c r="C4" s="221"/>
      <c r="D4" s="221"/>
      <c r="E4" s="225"/>
      <c r="F4" s="225"/>
      <c r="G4" s="225"/>
      <c r="H4" s="225"/>
      <c r="I4" s="220"/>
    </row>
    <row r="5" customFormat="false" ht="15.95" hidden="false" customHeight="true" outlineLevel="0" collapsed="false">
      <c r="A5" s="220"/>
      <c r="B5" s="226" t="s">
        <v>298</v>
      </c>
      <c r="C5" s="226"/>
      <c r="D5" s="226"/>
      <c r="E5" s="226"/>
      <c r="F5" s="226"/>
      <c r="G5" s="226"/>
      <c r="H5" s="226"/>
      <c r="I5" s="220"/>
    </row>
    <row r="6" customFormat="false" ht="20.1" hidden="false" customHeight="true" outlineLevel="0" collapsed="false">
      <c r="A6" s="220"/>
      <c r="B6" s="226" t="s">
        <v>299</v>
      </c>
      <c r="C6" s="226"/>
      <c r="D6" s="226"/>
      <c r="E6" s="226"/>
      <c r="F6" s="226"/>
      <c r="G6" s="226"/>
      <c r="H6" s="226"/>
      <c r="I6" s="220"/>
    </row>
    <row r="7" customFormat="false" ht="11.1" hidden="false" customHeight="true" outlineLevel="0" collapsed="false">
      <c r="A7" s="220"/>
      <c r="B7" s="227" t="n">
        <v>1553900000</v>
      </c>
      <c r="C7" s="227"/>
      <c r="D7" s="221"/>
      <c r="E7" s="221"/>
      <c r="F7" s="221"/>
      <c r="G7" s="221"/>
      <c r="H7" s="221"/>
      <c r="I7" s="220"/>
    </row>
    <row r="8" customFormat="false" ht="12" hidden="false" customHeight="true" outlineLevel="0" collapsed="false">
      <c r="A8" s="220"/>
      <c r="B8" s="228" t="s">
        <v>2</v>
      </c>
      <c r="C8" s="228"/>
      <c r="D8" s="221"/>
      <c r="E8" s="221"/>
      <c r="F8" s="221"/>
      <c r="G8" s="221"/>
      <c r="H8" s="221"/>
      <c r="I8" s="220"/>
    </row>
    <row r="9" customFormat="false" ht="11.1" hidden="false" customHeight="true" outlineLevel="0" collapsed="false">
      <c r="A9" s="220"/>
      <c r="B9" s="221"/>
      <c r="C9" s="221"/>
      <c r="D9" s="221"/>
      <c r="E9" s="221"/>
      <c r="F9" s="221"/>
      <c r="G9" s="221"/>
      <c r="H9" s="229" t="s">
        <v>4</v>
      </c>
      <c r="I9" s="220"/>
    </row>
    <row r="10" s="231" customFormat="true" ht="12" hidden="false" customHeight="true" outlineLevel="0" collapsed="false">
      <c r="A10" s="221"/>
      <c r="B10" s="230" t="s">
        <v>300</v>
      </c>
      <c r="C10" s="230" t="s">
        <v>301</v>
      </c>
      <c r="D10" s="230"/>
      <c r="E10" s="230" t="s">
        <v>7</v>
      </c>
      <c r="F10" s="230" t="s">
        <v>302</v>
      </c>
      <c r="G10" s="230" t="s">
        <v>209</v>
      </c>
      <c r="H10" s="230"/>
      <c r="I10" s="221"/>
    </row>
    <row r="11" s="231" customFormat="true" ht="29.1" hidden="false" customHeight="true" outlineLevel="0" collapsed="false">
      <c r="A11" s="221"/>
      <c r="B11" s="230"/>
      <c r="C11" s="230"/>
      <c r="D11" s="230"/>
      <c r="E11" s="230"/>
      <c r="F11" s="230"/>
      <c r="G11" s="230" t="s">
        <v>303</v>
      </c>
      <c r="H11" s="230" t="s">
        <v>304</v>
      </c>
      <c r="I11" s="221"/>
    </row>
    <row r="12" s="231" customFormat="true" ht="12" hidden="false" customHeight="true" outlineLevel="0" collapsed="false">
      <c r="A12" s="221"/>
      <c r="B12" s="232" t="s">
        <v>8</v>
      </c>
      <c r="C12" s="232" t="s">
        <v>9</v>
      </c>
      <c r="D12" s="232"/>
      <c r="E12" s="232" t="s">
        <v>10</v>
      </c>
      <c r="F12" s="232" t="s">
        <v>41</v>
      </c>
      <c r="G12" s="232" t="s">
        <v>305</v>
      </c>
      <c r="H12" s="232" t="s">
        <v>306</v>
      </c>
      <c r="I12" s="221"/>
    </row>
    <row r="13" s="231" customFormat="true" ht="15.95" hidden="false" customHeight="true" outlineLevel="0" collapsed="false">
      <c r="A13" s="221"/>
      <c r="B13" s="233" t="s">
        <v>307</v>
      </c>
      <c r="C13" s="233"/>
      <c r="D13" s="233"/>
      <c r="E13" s="233"/>
      <c r="F13" s="233"/>
      <c r="G13" s="233"/>
      <c r="H13" s="233"/>
      <c r="I13" s="221"/>
    </row>
    <row r="14" customFormat="false" ht="14.1" hidden="false" customHeight="true" outlineLevel="0" collapsed="false">
      <c r="A14" s="220"/>
      <c r="B14" s="234" t="s">
        <v>308</v>
      </c>
      <c r="C14" s="235" t="s">
        <v>309</v>
      </c>
      <c r="D14" s="235"/>
      <c r="E14" s="236" t="n">
        <f aca="false">F14+G14</f>
        <v>20293815.8</v>
      </c>
      <c r="F14" s="236" t="n">
        <f aca="false">F15</f>
        <v>-5709912.2</v>
      </c>
      <c r="G14" s="236" t="n">
        <f aca="false">G15</f>
        <v>26003728</v>
      </c>
      <c r="H14" s="236" t="n">
        <f aca="false">H15</f>
        <v>26003728</v>
      </c>
      <c r="I14" s="220"/>
    </row>
    <row r="15" customFormat="false" ht="14.1" hidden="false" customHeight="true" outlineLevel="0" collapsed="false">
      <c r="A15" s="220"/>
      <c r="B15" s="234" t="s">
        <v>310</v>
      </c>
      <c r="C15" s="237" t="s">
        <v>311</v>
      </c>
      <c r="D15" s="237"/>
      <c r="E15" s="236" t="n">
        <f aca="false">F15+G15</f>
        <v>20293815.8</v>
      </c>
      <c r="F15" s="236" t="n">
        <f aca="false">F16-F17+F18</f>
        <v>-5709912.2</v>
      </c>
      <c r="G15" s="236" t="n">
        <f aca="false">G16-G17+G18</f>
        <v>26003728</v>
      </c>
      <c r="H15" s="236" t="n">
        <f aca="false">H16-H17+H18</f>
        <v>26003728</v>
      </c>
      <c r="I15" s="220"/>
    </row>
    <row r="16" customFormat="false" ht="14.1" hidden="false" customHeight="true" outlineLevel="0" collapsed="false">
      <c r="A16" s="220"/>
      <c r="B16" s="238" t="s">
        <v>312</v>
      </c>
      <c r="C16" s="239" t="s">
        <v>313</v>
      </c>
      <c r="D16" s="239"/>
      <c r="E16" s="240" t="n">
        <f aca="false">F16+G16</f>
        <v>20323815.8</v>
      </c>
      <c r="F16" s="240" t="n">
        <f aca="false">30000+19980011+6866.6+770+82844.28+19138+100178.92+20007</f>
        <v>20239815.8</v>
      </c>
      <c r="G16" s="240" t="n">
        <f aca="false">84000</f>
        <v>84000</v>
      </c>
      <c r="H16" s="240" t="n">
        <f aca="false">G16</f>
        <v>84000</v>
      </c>
      <c r="I16" s="220"/>
    </row>
    <row r="17" customFormat="false" ht="14.1" hidden="false" customHeight="true" outlineLevel="0" collapsed="false">
      <c r="A17" s="220"/>
      <c r="B17" s="241" t="s">
        <v>314</v>
      </c>
      <c r="C17" s="242" t="s">
        <v>315</v>
      </c>
      <c r="D17" s="242"/>
      <c r="E17" s="243" t="n">
        <f aca="false">F17+G17</f>
        <v>30000</v>
      </c>
      <c r="F17" s="243" t="n">
        <f aca="false">30000</f>
        <v>30000</v>
      </c>
      <c r="G17" s="243"/>
      <c r="H17" s="243"/>
      <c r="I17" s="220"/>
    </row>
    <row r="18" customFormat="false" ht="20.1" hidden="false" customHeight="true" outlineLevel="0" collapsed="false">
      <c r="A18" s="220"/>
      <c r="B18" s="238" t="s">
        <v>316</v>
      </c>
      <c r="C18" s="239" t="s">
        <v>317</v>
      </c>
      <c r="D18" s="239"/>
      <c r="E18" s="240" t="n">
        <v>0</v>
      </c>
      <c r="F18" s="240" t="n">
        <f aca="false">-2496135-1800000-14446111-951800-500000-735000-200000-2262682-2592240-48000-250000-26550+388790</f>
        <v>-25919728</v>
      </c>
      <c r="G18" s="240" t="n">
        <f aca="false">2496135+1800000+14446111+500000+951800+735000+200000+2262682+2592240+48000+250000+26550-388790</f>
        <v>25919728</v>
      </c>
      <c r="H18" s="240" t="n">
        <f aca="false">G18</f>
        <v>25919728</v>
      </c>
      <c r="I18" s="240" t="n">
        <f aca="false">7247742+2973785+1997314.54+2540.46</f>
        <v>12221382</v>
      </c>
      <c r="J18" s="240" t="n">
        <f aca="false">7247742+2973785+1997314.54+2540.46</f>
        <v>12221382</v>
      </c>
    </row>
    <row r="19" customFormat="false" ht="15.95" hidden="false" customHeight="true" outlineLevel="0" collapsed="false">
      <c r="A19" s="220"/>
      <c r="B19" s="244" t="s">
        <v>318</v>
      </c>
      <c r="C19" s="245" t="s">
        <v>319</v>
      </c>
      <c r="D19" s="245"/>
      <c r="E19" s="236" t="n">
        <f aca="false">E14</f>
        <v>20293815.8</v>
      </c>
      <c r="F19" s="236" t="n">
        <f aca="false">F14</f>
        <v>-5709912.2</v>
      </c>
      <c r="G19" s="236" t="n">
        <f aca="false">G14</f>
        <v>26003728</v>
      </c>
      <c r="H19" s="236" t="n">
        <f aca="false">H14</f>
        <v>26003728</v>
      </c>
      <c r="I19" s="246" t="n">
        <f aca="false">I14</f>
        <v>0</v>
      </c>
      <c r="J19" s="246" t="n">
        <f aca="false">J14</f>
        <v>0</v>
      </c>
    </row>
    <row r="20" customFormat="false" ht="15.95" hidden="false" customHeight="true" outlineLevel="0" collapsed="false">
      <c r="A20" s="220"/>
      <c r="B20" s="233" t="s">
        <v>320</v>
      </c>
      <c r="C20" s="233"/>
      <c r="D20" s="233"/>
      <c r="E20" s="233"/>
      <c r="F20" s="233"/>
      <c r="G20" s="233"/>
      <c r="H20" s="233"/>
      <c r="I20" s="220"/>
    </row>
    <row r="21" customFormat="false" ht="14.1" hidden="false" customHeight="true" outlineLevel="0" collapsed="false">
      <c r="A21" s="220"/>
      <c r="B21" s="234" t="s">
        <v>321</v>
      </c>
      <c r="C21" s="235" t="s">
        <v>322</v>
      </c>
      <c r="D21" s="235"/>
      <c r="E21" s="236" t="n">
        <f aca="false">F21+G21</f>
        <v>20293815.8</v>
      </c>
      <c r="F21" s="236" t="n">
        <f aca="false">F22</f>
        <v>-5709912.2</v>
      </c>
      <c r="G21" s="236" t="n">
        <f aca="false">G22</f>
        <v>26003728</v>
      </c>
      <c r="H21" s="236" t="n">
        <f aca="false">H22</f>
        <v>26003728</v>
      </c>
      <c r="I21" s="220"/>
    </row>
    <row r="22" customFormat="false" ht="14.1" hidden="false" customHeight="true" outlineLevel="0" collapsed="false">
      <c r="A22" s="220"/>
      <c r="B22" s="234" t="s">
        <v>323</v>
      </c>
      <c r="C22" s="237" t="s">
        <v>324</v>
      </c>
      <c r="D22" s="237"/>
      <c r="E22" s="236" t="n">
        <f aca="false">F22+G22</f>
        <v>20293815.8</v>
      </c>
      <c r="F22" s="236" t="n">
        <f aca="false">F23-F24+F25</f>
        <v>-5709912.2</v>
      </c>
      <c r="G22" s="236" t="n">
        <f aca="false">G23-G24+G25</f>
        <v>26003728</v>
      </c>
      <c r="H22" s="236" t="n">
        <f aca="false">H23-H24+H25</f>
        <v>26003728</v>
      </c>
      <c r="I22" s="220"/>
    </row>
    <row r="23" customFormat="false" ht="14.1" hidden="false" customHeight="true" outlineLevel="0" collapsed="false">
      <c r="A23" s="220"/>
      <c r="B23" s="238" t="s">
        <v>325</v>
      </c>
      <c r="C23" s="239" t="s">
        <v>313</v>
      </c>
      <c r="D23" s="239"/>
      <c r="E23" s="240" t="n">
        <f aca="false">F23+G23</f>
        <v>20323815.8</v>
      </c>
      <c r="F23" s="240" t="n">
        <f aca="false">F16</f>
        <v>20239815.8</v>
      </c>
      <c r="G23" s="240" t="n">
        <f aca="false">G16</f>
        <v>84000</v>
      </c>
      <c r="H23" s="240" t="n">
        <f aca="false">H16</f>
        <v>84000</v>
      </c>
      <c r="I23" s="220"/>
    </row>
    <row r="24" customFormat="false" ht="14.1" hidden="false" customHeight="true" outlineLevel="0" collapsed="false">
      <c r="A24" s="220"/>
      <c r="B24" s="238" t="s">
        <v>326</v>
      </c>
      <c r="C24" s="239" t="s">
        <v>315</v>
      </c>
      <c r="D24" s="239"/>
      <c r="E24" s="240" t="n">
        <f aca="false">F24+G24</f>
        <v>30000</v>
      </c>
      <c r="F24" s="240" t="n">
        <f aca="false">F17</f>
        <v>30000</v>
      </c>
      <c r="G24" s="240" t="n">
        <f aca="false">G17</f>
        <v>0</v>
      </c>
      <c r="H24" s="240" t="n">
        <f aca="false">H17</f>
        <v>0</v>
      </c>
      <c r="I24" s="220"/>
    </row>
    <row r="25" customFormat="false" ht="20.1" hidden="false" customHeight="true" outlineLevel="0" collapsed="false">
      <c r="A25" s="220"/>
      <c r="B25" s="238" t="s">
        <v>327</v>
      </c>
      <c r="C25" s="239" t="s">
        <v>317</v>
      </c>
      <c r="D25" s="239"/>
      <c r="E25" s="240" t="n">
        <v>0</v>
      </c>
      <c r="F25" s="240" t="n">
        <f aca="false">F18</f>
        <v>-25919728</v>
      </c>
      <c r="G25" s="240" t="n">
        <f aca="false">G18</f>
        <v>25919728</v>
      </c>
      <c r="H25" s="240" t="n">
        <f aca="false">H18</f>
        <v>25919728</v>
      </c>
      <c r="I25" s="220"/>
    </row>
    <row r="26" customFormat="false" ht="15.95" hidden="false" customHeight="true" outlineLevel="0" collapsed="false">
      <c r="A26" s="220"/>
      <c r="B26" s="244" t="s">
        <v>318</v>
      </c>
      <c r="C26" s="245" t="s">
        <v>319</v>
      </c>
      <c r="D26" s="245"/>
      <c r="E26" s="236" t="n">
        <f aca="false">E21</f>
        <v>20293815.8</v>
      </c>
      <c r="F26" s="236" t="n">
        <f aca="false">F21</f>
        <v>-5709912.2</v>
      </c>
      <c r="G26" s="236" t="n">
        <f aca="false">G21</f>
        <v>26003728</v>
      </c>
      <c r="H26" s="236" t="n">
        <f aca="false">H21</f>
        <v>26003728</v>
      </c>
      <c r="I26" s="220"/>
    </row>
    <row r="27" customFormat="false" ht="15.95" hidden="false" customHeight="true" outlineLevel="0" collapsed="false">
      <c r="A27" s="220"/>
      <c r="B27" s="221"/>
      <c r="C27" s="247"/>
      <c r="D27" s="247"/>
      <c r="E27" s="221"/>
      <c r="F27" s="248"/>
      <c r="G27" s="248"/>
      <c r="H27" s="248"/>
      <c r="I27" s="220"/>
    </row>
  </sheetData>
  <mergeCells count="30">
    <mergeCell ref="F1:H1"/>
    <mergeCell ref="G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B13:H13"/>
    <mergeCell ref="C14:D14"/>
    <mergeCell ref="C15:D15"/>
    <mergeCell ref="C16:D16"/>
    <mergeCell ref="C17:D17"/>
    <mergeCell ref="C18:D18"/>
    <mergeCell ref="C19:D19"/>
    <mergeCell ref="B20:H20"/>
    <mergeCell ref="C21:D21"/>
    <mergeCell ref="C22:D22"/>
    <mergeCell ref="C23:D23"/>
    <mergeCell ref="C24:D24"/>
    <mergeCell ref="C25:D25"/>
    <mergeCell ref="C26:D26"/>
    <mergeCell ref="C27:D27"/>
    <mergeCell ref="F27:H27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2"/>
    <col collapsed="false" customWidth="true" hidden="false" outlineLevel="0" max="2" min="2" style="0" width="21.49"/>
    <col collapsed="false" customWidth="true" hidden="false" outlineLevel="0" max="3" min="3" style="0" width="20.32"/>
    <col collapsed="false" customWidth="true" hidden="false" outlineLevel="0" max="4" min="4" style="0" width="41.99"/>
    <col collapsed="false" customWidth="true" hidden="false" outlineLevel="0" max="5" min="5" style="0" width="11.65"/>
    <col collapsed="false" customWidth="true" hidden="false" outlineLevel="0" max="7" min="6" style="0" width="11.15"/>
    <col collapsed="false" customWidth="true" hidden="false" outlineLevel="0" max="8" min="8" style="0" width="16.99"/>
    <col collapsed="false" customWidth="true" hidden="false" outlineLevel="0" max="11" min="11" style="0" width="14.32"/>
    <col collapsed="false" customWidth="true" hidden="false" outlineLevel="0" max="12" min="12" style="0" width="12.82"/>
    <col collapsed="false" customWidth="true" hidden="false" outlineLevel="0" max="15" min="15" style="0" width="12.65"/>
    <col collapsed="false" customWidth="true" hidden="false" outlineLevel="0" max="16" min="16" style="0" width="14.99"/>
  </cols>
  <sheetData>
    <row r="1" customFormat="false" ht="63" hidden="false" customHeight="true" outlineLevel="0" collapsed="false">
      <c r="A1" s="249"/>
      <c r="N1" s="114" t="s">
        <v>328</v>
      </c>
      <c r="O1" s="114"/>
      <c r="P1" s="114"/>
    </row>
    <row r="2" customFormat="false" ht="15.75" hidden="false" customHeight="false" outlineLevel="0" collapsed="false">
      <c r="A2" s="249"/>
    </row>
    <row r="3" customFormat="false" ht="15.75" hidden="false" customHeight="false" outlineLevel="0" collapsed="false">
      <c r="A3" s="249"/>
    </row>
    <row r="4" customFormat="false" ht="15.75" hidden="false" customHeight="false" outlineLevel="0" collapsed="false">
      <c r="A4" s="249"/>
    </row>
    <row r="7" customFormat="false" ht="22.5" hidden="false" customHeight="true" outlineLevel="0" collapsed="false">
      <c r="A7" s="250"/>
      <c r="D7" s="251" t="s">
        <v>329</v>
      </c>
      <c r="E7" s="251"/>
      <c r="F7" s="251"/>
      <c r="G7" s="251"/>
      <c r="H7" s="251"/>
      <c r="I7" s="251"/>
      <c r="J7" s="251"/>
    </row>
    <row r="8" customFormat="false" ht="22.5" hidden="false" customHeight="true" outlineLevel="0" collapsed="false">
      <c r="A8" s="250"/>
      <c r="D8" s="251" t="s">
        <v>330</v>
      </c>
      <c r="E8" s="251"/>
      <c r="F8" s="251"/>
      <c r="G8" s="251"/>
      <c r="H8" s="251"/>
      <c r="I8" s="251"/>
      <c r="J8" s="251"/>
    </row>
    <row r="11" customFormat="false" ht="15.75" hidden="false" customHeight="false" outlineLevel="0" collapsed="false">
      <c r="A11" s="252" t="s">
        <v>331</v>
      </c>
    </row>
    <row r="12" customFormat="false" ht="12.75" hidden="false" customHeight="false" outlineLevel="0" collapsed="false">
      <c r="A12" s="253" t="s">
        <v>332</v>
      </c>
    </row>
    <row r="13" customFormat="false" ht="15.75" hidden="false" customHeight="false" outlineLevel="0" collapsed="false">
      <c r="P13" s="254" t="s">
        <v>4</v>
      </c>
    </row>
    <row r="14" customFormat="false" ht="13.5" hidden="false" customHeight="false" outlineLevel="0" collapsed="false"/>
    <row r="15" customFormat="false" ht="219" hidden="false" customHeight="true" outlineLevel="0" collapsed="false">
      <c r="A15" s="255" t="s">
        <v>207</v>
      </c>
      <c r="B15" s="255" t="s">
        <v>52</v>
      </c>
      <c r="C15" s="255" t="s">
        <v>53</v>
      </c>
      <c r="D15" s="255" t="s">
        <v>54</v>
      </c>
      <c r="E15" s="256" t="s">
        <v>333</v>
      </c>
      <c r="F15" s="256"/>
      <c r="G15" s="256"/>
      <c r="H15" s="256"/>
      <c r="I15" s="256" t="s">
        <v>334</v>
      </c>
      <c r="J15" s="256"/>
      <c r="K15" s="256"/>
      <c r="L15" s="256"/>
      <c r="M15" s="256" t="s">
        <v>335</v>
      </c>
      <c r="N15" s="256"/>
      <c r="O15" s="256"/>
      <c r="P15" s="256"/>
    </row>
    <row r="16" customFormat="false" ht="31.5" hidden="false" customHeight="true" outlineLevel="0" collapsed="false">
      <c r="A16" s="255"/>
      <c r="B16" s="255"/>
      <c r="C16" s="255"/>
      <c r="D16" s="255"/>
      <c r="E16" s="255" t="s">
        <v>34</v>
      </c>
      <c r="F16" s="256" t="s">
        <v>35</v>
      </c>
      <c r="G16" s="256"/>
      <c r="H16" s="255" t="s">
        <v>336</v>
      </c>
      <c r="I16" s="255" t="s">
        <v>34</v>
      </c>
      <c r="J16" s="256" t="s">
        <v>35</v>
      </c>
      <c r="K16" s="256"/>
      <c r="L16" s="255" t="s">
        <v>336</v>
      </c>
      <c r="M16" s="255" t="s">
        <v>34</v>
      </c>
      <c r="N16" s="256" t="s">
        <v>35</v>
      </c>
      <c r="O16" s="256"/>
      <c r="P16" s="255" t="s">
        <v>336</v>
      </c>
    </row>
    <row r="17" customFormat="false" ht="95.25" hidden="false" customHeight="false" outlineLevel="0" collapsed="false">
      <c r="A17" s="255"/>
      <c r="B17" s="255"/>
      <c r="C17" s="255"/>
      <c r="D17" s="255"/>
      <c r="E17" s="255"/>
      <c r="F17" s="257" t="s">
        <v>303</v>
      </c>
      <c r="G17" s="257" t="s">
        <v>60</v>
      </c>
      <c r="H17" s="255"/>
      <c r="I17" s="255"/>
      <c r="J17" s="257" t="s">
        <v>303</v>
      </c>
      <c r="K17" s="257" t="s">
        <v>60</v>
      </c>
      <c r="L17" s="255"/>
      <c r="M17" s="255"/>
      <c r="N17" s="257" t="s">
        <v>303</v>
      </c>
      <c r="O17" s="257" t="s">
        <v>60</v>
      </c>
      <c r="P17" s="255"/>
    </row>
    <row r="18" customFormat="false" ht="16.5" hidden="false" customHeight="false" outlineLevel="0" collapsed="false">
      <c r="A18" s="258" t="n">
        <v>1</v>
      </c>
      <c r="B18" s="259" t="n">
        <v>2</v>
      </c>
      <c r="C18" s="259" t="n">
        <v>3</v>
      </c>
      <c r="D18" s="259" t="n">
        <v>4</v>
      </c>
      <c r="E18" s="259" t="n">
        <v>5</v>
      </c>
      <c r="F18" s="259" t="n">
        <v>6</v>
      </c>
      <c r="G18" s="259" t="n">
        <v>7</v>
      </c>
      <c r="H18" s="259" t="n">
        <v>8</v>
      </c>
      <c r="I18" s="259" t="n">
        <v>9</v>
      </c>
      <c r="J18" s="259" t="n">
        <v>10</v>
      </c>
      <c r="K18" s="259" t="n">
        <v>11</v>
      </c>
      <c r="L18" s="259" t="n">
        <v>12</v>
      </c>
      <c r="M18" s="259" t="n">
        <v>13</v>
      </c>
      <c r="N18" s="259" t="n">
        <v>14</v>
      </c>
      <c r="O18" s="259" t="n">
        <v>15</v>
      </c>
      <c r="P18" s="259" t="n">
        <v>16</v>
      </c>
    </row>
    <row r="19" customFormat="false" ht="16.5" hidden="false" customHeight="false" outlineLevel="0" collapsed="false">
      <c r="A19" s="258" t="s">
        <v>290</v>
      </c>
      <c r="B19" s="259" t="s">
        <v>290</v>
      </c>
      <c r="C19" s="259" t="s">
        <v>290</v>
      </c>
      <c r="D19" s="259" t="s">
        <v>290</v>
      </c>
      <c r="E19" s="259" t="n">
        <v>0</v>
      </c>
      <c r="F19" s="259" t="n">
        <v>0</v>
      </c>
      <c r="G19" s="259" t="n">
        <v>0</v>
      </c>
      <c r="H19" s="259" t="n">
        <v>0</v>
      </c>
      <c r="I19" s="259" t="n">
        <v>0</v>
      </c>
      <c r="J19" s="259" t="n">
        <v>0</v>
      </c>
      <c r="K19" s="259" t="n">
        <v>0</v>
      </c>
      <c r="L19" s="259" t="n">
        <v>0</v>
      </c>
      <c r="M19" s="259" t="n">
        <v>0</v>
      </c>
      <c r="N19" s="259" t="n">
        <v>0</v>
      </c>
      <c r="O19" s="259" t="n">
        <v>0</v>
      </c>
      <c r="P19" s="259" t="n">
        <v>0</v>
      </c>
    </row>
    <row r="20" customFormat="false" ht="16.5" hidden="false" customHeight="false" outlineLevel="0" collapsed="false">
      <c r="A20" s="258" t="s">
        <v>203</v>
      </c>
      <c r="B20" s="259" t="s">
        <v>203</v>
      </c>
      <c r="C20" s="259" t="s">
        <v>203</v>
      </c>
      <c r="D20" s="260" t="s">
        <v>337</v>
      </c>
      <c r="E20" s="259" t="n">
        <v>0</v>
      </c>
      <c r="F20" s="259" t="n">
        <v>0</v>
      </c>
      <c r="G20" s="259" t="n">
        <v>0</v>
      </c>
      <c r="H20" s="259" t="n">
        <v>0</v>
      </c>
      <c r="I20" s="259" t="n">
        <v>0</v>
      </c>
      <c r="J20" s="259" t="n">
        <v>0</v>
      </c>
      <c r="K20" s="259" t="n">
        <v>0</v>
      </c>
      <c r="L20" s="259" t="n">
        <v>0</v>
      </c>
      <c r="M20" s="259" t="n">
        <v>0</v>
      </c>
      <c r="N20" s="259" t="n">
        <v>0</v>
      </c>
      <c r="O20" s="259" t="n">
        <v>0</v>
      </c>
      <c r="P20" s="259" t="n">
        <v>0</v>
      </c>
    </row>
  </sheetData>
  <mergeCells count="19">
    <mergeCell ref="N1:P1"/>
    <mergeCell ref="D7:J7"/>
    <mergeCell ref="D8:J8"/>
    <mergeCell ref="A15:A17"/>
    <mergeCell ref="B15:B17"/>
    <mergeCell ref="C15:C17"/>
    <mergeCell ref="D15:D17"/>
    <mergeCell ref="E15:H15"/>
    <mergeCell ref="I15:L15"/>
    <mergeCell ref="M15:P15"/>
    <mergeCell ref="E16:E17"/>
    <mergeCell ref="F16:G16"/>
    <mergeCell ref="H16:H17"/>
    <mergeCell ref="I16:I17"/>
    <mergeCell ref="J16:K16"/>
    <mergeCell ref="L16:L17"/>
    <mergeCell ref="M16:M17"/>
    <mergeCell ref="N16:O16"/>
    <mergeCell ref="P16:P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12.15"/>
    <col collapsed="false" customWidth="true" hidden="false" outlineLevel="0" max="3" min="3" style="0" width="11.65"/>
    <col collapsed="false" customWidth="true" hidden="false" outlineLevel="0" max="4" min="4" style="0" width="45.32"/>
    <col collapsed="false" customWidth="true" hidden="false" outlineLevel="0" max="5" min="5" style="0" width="61.49"/>
    <col collapsed="false" customWidth="true" hidden="false" outlineLevel="0" max="6" min="6" style="0" width="13.49"/>
    <col collapsed="false" customWidth="true" hidden="false" outlineLevel="0" max="7" min="7" style="0" width="11.82"/>
    <col collapsed="false" customWidth="true" hidden="false" outlineLevel="0" max="8" min="8" style="0" width="9.49"/>
    <col collapsed="false" customWidth="true" hidden="false" outlineLevel="0" max="9" min="9" style="0" width="16.82"/>
    <col collapsed="false" customWidth="true" hidden="false" outlineLevel="0" max="10" min="10" style="0" width="9.99"/>
  </cols>
  <sheetData>
    <row r="1" customFormat="false" ht="58.5" hidden="false" customHeight="true" outlineLevel="0" collapsed="false">
      <c r="A1" s="261"/>
      <c r="B1" s="249"/>
      <c r="G1" s="114" t="s">
        <v>338</v>
      </c>
      <c r="H1" s="114"/>
      <c r="I1" s="114"/>
      <c r="J1" s="114"/>
    </row>
    <row r="2" customFormat="false" ht="15.75" hidden="false" customHeight="false" outlineLevel="0" collapsed="false">
      <c r="A2" s="261"/>
      <c r="B2" s="249"/>
    </row>
    <row r="3" customFormat="false" ht="15.75" hidden="false" customHeight="false" outlineLevel="0" collapsed="false">
      <c r="A3" s="261"/>
      <c r="B3" s="249"/>
    </row>
    <row r="4" customFormat="false" ht="15.75" hidden="false" customHeight="false" outlineLevel="0" collapsed="false">
      <c r="A4" s="261"/>
      <c r="B4" s="249"/>
    </row>
    <row r="5" customFormat="false" ht="15.75" hidden="false" customHeight="false" outlineLevel="0" collapsed="false">
      <c r="A5" s="262"/>
    </row>
    <row r="6" customFormat="false" ht="20.25" hidden="false" customHeight="true" outlineLevel="0" collapsed="false">
      <c r="A6" s="263"/>
      <c r="D6" s="264" t="s">
        <v>339</v>
      </c>
      <c r="E6" s="264"/>
    </row>
    <row r="7" customFormat="false" ht="20.25" hidden="false" customHeight="false" outlineLevel="0" collapsed="false">
      <c r="A7" s="263"/>
      <c r="D7" s="265" t="s">
        <v>340</v>
      </c>
      <c r="E7" s="265"/>
    </row>
    <row r="8" customFormat="false" ht="20.25" hidden="false" customHeight="true" outlineLevel="0" collapsed="false">
      <c r="A8" s="263"/>
      <c r="D8" s="264" t="s">
        <v>341</v>
      </c>
      <c r="E8" s="264"/>
    </row>
    <row r="9" customFormat="false" ht="20.25" hidden="false" customHeight="false" outlineLevel="0" collapsed="false">
      <c r="A9" s="252" t="s">
        <v>342</v>
      </c>
      <c r="D9" s="178"/>
      <c r="E9" s="178"/>
    </row>
    <row r="10" customFormat="false" ht="12.75" hidden="false" customHeight="false" outlineLevel="0" collapsed="false">
      <c r="A10" s="253" t="s">
        <v>343</v>
      </c>
    </row>
    <row r="11" customFormat="false" ht="15.75" hidden="false" customHeight="false" outlineLevel="0" collapsed="false">
      <c r="A11" s="266"/>
    </row>
    <row r="12" customFormat="false" ht="15.75" hidden="false" customHeight="false" outlineLevel="0" collapsed="false">
      <c r="A12" s="266"/>
    </row>
    <row r="13" customFormat="false" ht="290.25" hidden="false" customHeight="false" outlineLevel="0" collapsed="false">
      <c r="A13" s="267" t="s">
        <v>207</v>
      </c>
      <c r="B13" s="267" t="s">
        <v>52</v>
      </c>
      <c r="C13" s="267" t="s">
        <v>53</v>
      </c>
      <c r="D13" s="267" t="s">
        <v>344</v>
      </c>
      <c r="E13" s="267" t="s">
        <v>345</v>
      </c>
      <c r="F13" s="267" t="s">
        <v>346</v>
      </c>
      <c r="G13" s="267" t="s">
        <v>347</v>
      </c>
      <c r="H13" s="267" t="s">
        <v>348</v>
      </c>
      <c r="I13" s="267" t="s">
        <v>349</v>
      </c>
      <c r="J13" s="267" t="s">
        <v>350</v>
      </c>
    </row>
    <row r="14" customFormat="false" ht="18.75" hidden="false" customHeight="false" outlineLevel="0" collapsed="false">
      <c r="A14" s="268" t="n">
        <v>1</v>
      </c>
      <c r="B14" s="268" t="n">
        <v>2</v>
      </c>
      <c r="C14" s="268" t="n">
        <v>3</v>
      </c>
      <c r="D14" s="268" t="n">
        <v>4</v>
      </c>
      <c r="E14" s="268" t="n">
        <v>5</v>
      </c>
      <c r="F14" s="268" t="n">
        <v>6</v>
      </c>
      <c r="G14" s="268" t="n">
        <v>7</v>
      </c>
      <c r="H14" s="268" t="n">
        <v>8</v>
      </c>
      <c r="I14" s="268" t="n">
        <v>9</v>
      </c>
      <c r="J14" s="268" t="n">
        <v>10</v>
      </c>
    </row>
    <row r="15" s="144" customFormat="true" ht="75" hidden="false" customHeight="false" outlineLevel="0" collapsed="false">
      <c r="A15" s="269" t="s">
        <v>61</v>
      </c>
      <c r="B15" s="269"/>
      <c r="C15" s="269"/>
      <c r="D15" s="270" t="s">
        <v>62</v>
      </c>
      <c r="E15" s="270"/>
      <c r="F15" s="270"/>
      <c r="G15" s="270"/>
      <c r="H15" s="270"/>
      <c r="I15" s="270" t="n">
        <f aca="false">I16</f>
        <v>1585000</v>
      </c>
      <c r="J15" s="270"/>
    </row>
    <row r="16" s="144" customFormat="true" ht="75" hidden="false" customHeight="false" outlineLevel="0" collapsed="false">
      <c r="A16" s="269" t="s">
        <v>63</v>
      </c>
      <c r="B16" s="269"/>
      <c r="C16" s="269"/>
      <c r="D16" s="270" t="s">
        <v>64</v>
      </c>
      <c r="E16" s="270"/>
      <c r="F16" s="270"/>
      <c r="G16" s="270"/>
      <c r="H16" s="270"/>
      <c r="I16" s="270" t="n">
        <f aca="false">I17+I18+I19+I20+I21+I22</f>
        <v>1585000</v>
      </c>
      <c r="J16" s="270"/>
    </row>
    <row r="17" customFormat="false" ht="151.5" hidden="false" customHeight="true" outlineLevel="0" collapsed="false">
      <c r="A17" s="271" t="s">
        <v>246</v>
      </c>
      <c r="B17" s="271" t="n">
        <v>1010</v>
      </c>
      <c r="C17" s="271" t="s">
        <v>247</v>
      </c>
      <c r="D17" s="268" t="s">
        <v>248</v>
      </c>
      <c r="E17" s="272" t="s">
        <v>351</v>
      </c>
      <c r="F17" s="268"/>
      <c r="G17" s="268"/>
      <c r="H17" s="268"/>
      <c r="I17" s="268" t="n">
        <v>294000</v>
      </c>
      <c r="J17" s="268" t="n">
        <v>100</v>
      </c>
    </row>
    <row r="18" customFormat="false" ht="150" hidden="false" customHeight="false" outlineLevel="0" collapsed="false">
      <c r="A18" s="271"/>
      <c r="B18" s="271"/>
      <c r="C18" s="271"/>
      <c r="D18" s="268"/>
      <c r="E18" s="272" t="s">
        <v>352</v>
      </c>
      <c r="F18" s="268"/>
      <c r="G18" s="268"/>
      <c r="H18" s="268"/>
      <c r="I18" s="268" t="n">
        <v>294000</v>
      </c>
      <c r="J18" s="268" t="n">
        <v>100</v>
      </c>
    </row>
    <row r="19" customFormat="false" ht="131.25" hidden="false" customHeight="false" outlineLevel="0" collapsed="false">
      <c r="A19" s="271" t="s">
        <v>249</v>
      </c>
      <c r="B19" s="271" t="n">
        <v>1021</v>
      </c>
      <c r="C19" s="271" t="s">
        <v>250</v>
      </c>
      <c r="D19" s="268" t="s">
        <v>251</v>
      </c>
      <c r="E19" s="272" t="s">
        <v>353</v>
      </c>
      <c r="F19" s="268"/>
      <c r="G19" s="268"/>
      <c r="H19" s="268"/>
      <c r="I19" s="268" t="n">
        <v>382000</v>
      </c>
      <c r="J19" s="268" t="n">
        <v>100</v>
      </c>
    </row>
    <row r="20" customFormat="false" ht="189.75" hidden="false" customHeight="true" outlineLevel="0" collapsed="false">
      <c r="A20" s="271"/>
      <c r="B20" s="271"/>
      <c r="C20" s="271"/>
      <c r="D20" s="268"/>
      <c r="E20" s="273" t="s">
        <v>354</v>
      </c>
      <c r="F20" s="268"/>
      <c r="G20" s="268"/>
      <c r="H20" s="268"/>
      <c r="I20" s="268" t="n">
        <v>165000</v>
      </c>
      <c r="J20" s="268" t="n">
        <v>100</v>
      </c>
    </row>
    <row r="21" customFormat="false" ht="146.25" hidden="false" customHeight="true" outlineLevel="0" collapsed="false">
      <c r="A21" s="271"/>
      <c r="B21" s="271"/>
      <c r="C21" s="271"/>
      <c r="D21" s="268"/>
      <c r="E21" s="272" t="s">
        <v>355</v>
      </c>
      <c r="F21" s="268"/>
      <c r="G21" s="268"/>
      <c r="H21" s="268"/>
      <c r="I21" s="268" t="n">
        <v>285000</v>
      </c>
      <c r="J21" s="268" t="n">
        <v>100</v>
      </c>
    </row>
    <row r="22" customFormat="false" ht="148.5" hidden="false" customHeight="true" outlineLevel="0" collapsed="false">
      <c r="A22" s="271"/>
      <c r="B22" s="271"/>
      <c r="C22" s="271"/>
      <c r="D22" s="268"/>
      <c r="E22" s="272" t="s">
        <v>356</v>
      </c>
      <c r="F22" s="268"/>
      <c r="G22" s="268"/>
      <c r="H22" s="268"/>
      <c r="I22" s="268" t="n">
        <v>165000</v>
      </c>
      <c r="J22" s="268" t="n">
        <v>100</v>
      </c>
    </row>
    <row r="23" s="144" customFormat="true" ht="37.5" hidden="false" customHeight="false" outlineLevel="0" collapsed="false">
      <c r="A23" s="269" t="s">
        <v>70</v>
      </c>
      <c r="B23" s="269"/>
      <c r="C23" s="269"/>
      <c r="D23" s="274" t="s">
        <v>71</v>
      </c>
      <c r="E23" s="274"/>
      <c r="F23" s="270"/>
      <c r="G23" s="270"/>
      <c r="H23" s="270"/>
      <c r="I23" s="270" t="n">
        <f aca="false">I24</f>
        <v>1401135</v>
      </c>
      <c r="J23" s="270"/>
    </row>
    <row r="24" s="144" customFormat="true" ht="37.5" hidden="false" customHeight="false" outlineLevel="0" collapsed="false">
      <c r="A24" s="269" t="s">
        <v>72</v>
      </c>
      <c r="B24" s="269"/>
      <c r="C24" s="269"/>
      <c r="D24" s="274" t="s">
        <v>73</v>
      </c>
      <c r="E24" s="270"/>
      <c r="F24" s="270"/>
      <c r="G24" s="270"/>
      <c r="H24" s="270"/>
      <c r="I24" s="270" t="n">
        <f aca="false">I26+I27+I25</f>
        <v>1401135</v>
      </c>
      <c r="J24" s="270"/>
    </row>
    <row r="25" s="144" customFormat="true" ht="65.25" hidden="false" customHeight="true" outlineLevel="0" collapsed="false">
      <c r="A25" s="271" t="s">
        <v>94</v>
      </c>
      <c r="B25" s="271" t="s">
        <v>357</v>
      </c>
      <c r="C25" s="269"/>
      <c r="D25" s="274"/>
      <c r="E25" s="268" t="s">
        <v>358</v>
      </c>
      <c r="F25" s="270"/>
      <c r="G25" s="270"/>
      <c r="H25" s="270"/>
      <c r="I25" s="268" t="n">
        <v>100000</v>
      </c>
      <c r="J25" s="270"/>
    </row>
    <row r="26" customFormat="false" ht="131.25" hidden="false" customHeight="false" outlineLevel="0" collapsed="false">
      <c r="A26" s="271" t="s">
        <v>118</v>
      </c>
      <c r="B26" s="271" t="n">
        <v>6013</v>
      </c>
      <c r="C26" s="271" t="s">
        <v>109</v>
      </c>
      <c r="D26" s="268" t="s">
        <v>119</v>
      </c>
      <c r="E26" s="272" t="s">
        <v>359</v>
      </c>
      <c r="F26" s="268"/>
      <c r="G26" s="268"/>
      <c r="H26" s="268"/>
      <c r="I26" s="268" t="n">
        <v>1246135</v>
      </c>
      <c r="J26" s="268" t="n">
        <v>100</v>
      </c>
    </row>
    <row r="27" customFormat="false" ht="131.25" hidden="false" customHeight="false" outlineLevel="0" collapsed="false">
      <c r="A27" s="268"/>
      <c r="B27" s="268"/>
      <c r="C27" s="268"/>
      <c r="D27" s="268"/>
      <c r="E27" s="272" t="s">
        <v>360</v>
      </c>
      <c r="F27" s="268"/>
      <c r="G27" s="268"/>
      <c r="H27" s="268"/>
      <c r="I27" s="268" t="n">
        <v>55000</v>
      </c>
      <c r="J27" s="268" t="n">
        <v>100</v>
      </c>
    </row>
    <row r="28" customFormat="false" ht="18.75" hidden="false" customHeight="false" outlineLevel="0" collapsed="false">
      <c r="A28" s="268" t="s">
        <v>203</v>
      </c>
      <c r="B28" s="268" t="s">
        <v>203</v>
      </c>
      <c r="C28" s="268" t="s">
        <v>203</v>
      </c>
      <c r="D28" s="268" t="s">
        <v>7</v>
      </c>
      <c r="E28" s="268" t="s">
        <v>203</v>
      </c>
      <c r="F28" s="268" t="s">
        <v>203</v>
      </c>
      <c r="G28" s="268"/>
      <c r="H28" s="268"/>
      <c r="I28" s="275" t="n">
        <f aca="false">I23+I15</f>
        <v>2986135</v>
      </c>
      <c r="J28" s="268" t="s">
        <v>203</v>
      </c>
    </row>
    <row r="35" customFormat="false" ht="12.75" hidden="false" customHeight="false" outlineLevel="0" collapsed="false">
      <c r="G35" s="276"/>
    </row>
  </sheetData>
  <mergeCells count="4">
    <mergeCell ref="A1:A4"/>
    <mergeCell ref="G1:J1"/>
    <mergeCell ref="D6:E6"/>
    <mergeCell ref="D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false" showOutlineSymbols="true" defaultGridColor="true" view="pageBreakPreview" topLeftCell="A91" colorId="64" zoomScale="80" zoomScaleNormal="100" zoomScalePageLayoutView="80" workbookViewId="0">
      <selection pane="topLeft" activeCell="D91" activeCellId="0" sqref="D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9"/>
    <col collapsed="false" customWidth="true" hidden="false" outlineLevel="0" max="2" min="2" style="0" width="60.65"/>
    <col collapsed="false" customWidth="true" hidden="false" outlineLevel="0" max="3" min="3" style="0" width="31.82"/>
    <col collapsed="false" customWidth="true" hidden="false" outlineLevel="0" max="4" min="4" style="0" width="28.99"/>
    <col collapsed="false" customWidth="true" hidden="false" outlineLevel="0" max="5" min="5" style="0" width="20.82"/>
    <col collapsed="false" customWidth="true" hidden="false" outlineLevel="0" max="6" min="6" style="0" width="24.15"/>
  </cols>
  <sheetData>
    <row r="1" customFormat="false" ht="64.5" hidden="false" customHeight="true" outlineLevel="0" collapsed="false">
      <c r="A1" s="277"/>
      <c r="B1" s="277"/>
      <c r="C1" s="278"/>
      <c r="D1" s="278"/>
      <c r="E1" s="114" t="s">
        <v>361</v>
      </c>
      <c r="F1" s="114"/>
    </row>
    <row r="2" customFormat="false" ht="15.75" hidden="false" customHeight="true" outlineLevel="0" collapsed="false">
      <c r="A2" s="279"/>
      <c r="B2" s="279"/>
      <c r="C2" s="280"/>
      <c r="D2" s="280"/>
      <c r="E2" s="114"/>
      <c r="F2" s="114"/>
    </row>
    <row r="3" customFormat="false" ht="48" hidden="false" customHeight="true" outlineLevel="0" collapsed="false">
      <c r="A3" s="281" t="s">
        <v>362</v>
      </c>
      <c r="B3" s="281"/>
      <c r="C3" s="281"/>
      <c r="D3" s="281"/>
      <c r="E3" s="281"/>
      <c r="F3" s="279"/>
    </row>
    <row r="4" customFormat="false" ht="48" hidden="false" customHeight="true" outlineLevel="0" collapsed="false">
      <c r="A4" s="282" t="s">
        <v>363</v>
      </c>
      <c r="B4" s="282"/>
      <c r="C4" s="283"/>
      <c r="D4" s="283"/>
      <c r="E4" s="283"/>
      <c r="F4" s="279"/>
    </row>
    <row r="5" customFormat="false" ht="9.75" hidden="false" customHeight="true" outlineLevel="0" collapsed="false">
      <c r="A5" s="284"/>
      <c r="B5" s="284"/>
      <c r="C5" s="285"/>
      <c r="D5" s="285"/>
      <c r="E5" s="285"/>
      <c r="F5" s="286" t="s">
        <v>4</v>
      </c>
    </row>
    <row r="6" customFormat="false" ht="22.5" hidden="false" customHeight="true" outlineLevel="0" collapsed="false">
      <c r="A6" s="287" t="s">
        <v>300</v>
      </c>
      <c r="B6" s="288" t="s">
        <v>364</v>
      </c>
      <c r="C6" s="289" t="s">
        <v>7</v>
      </c>
      <c r="D6" s="289" t="s">
        <v>57</v>
      </c>
      <c r="E6" s="290" t="s">
        <v>209</v>
      </c>
      <c r="F6" s="290"/>
    </row>
    <row r="7" customFormat="false" ht="70.5" hidden="false" customHeight="true" outlineLevel="0" collapsed="false">
      <c r="A7" s="287"/>
      <c r="B7" s="288"/>
      <c r="C7" s="289"/>
      <c r="D7" s="289"/>
      <c r="E7" s="291" t="s">
        <v>303</v>
      </c>
      <c r="F7" s="292" t="s">
        <v>60</v>
      </c>
    </row>
    <row r="8" customFormat="false" ht="41.25" hidden="false" customHeight="true" outlineLevel="0" collapsed="false">
      <c r="A8" s="293" t="n">
        <v>10000000</v>
      </c>
      <c r="B8" s="294" t="s">
        <v>365</v>
      </c>
      <c r="C8" s="295" t="n">
        <f aca="false">D8+E8</f>
        <v>154926176</v>
      </c>
      <c r="D8" s="296" t="n">
        <f aca="false">D9+D17+D22+D30+D47</f>
        <v>154851676</v>
      </c>
      <c r="E8" s="296" t="n">
        <f aca="false">E9+E17+E22+E30+E47</f>
        <v>74500</v>
      </c>
      <c r="F8" s="297" t="n">
        <f aca="false">F9+F17+F22+F30+F47</f>
        <v>0</v>
      </c>
    </row>
    <row r="9" customFormat="false" ht="68.25" hidden="false" customHeight="false" outlineLevel="0" collapsed="false">
      <c r="A9" s="298" t="n">
        <v>11000000</v>
      </c>
      <c r="B9" s="299" t="s">
        <v>366</v>
      </c>
      <c r="C9" s="295" t="n">
        <f aca="false">D9+E9</f>
        <v>83986690</v>
      </c>
      <c r="D9" s="300" t="n">
        <f aca="false">D10+D15</f>
        <v>83986690</v>
      </c>
      <c r="E9" s="300" t="n">
        <f aca="false">E10+E15</f>
        <v>0</v>
      </c>
      <c r="F9" s="301" t="n">
        <f aca="false">F10+F15</f>
        <v>0</v>
      </c>
    </row>
    <row r="10" customFormat="false" ht="45.75" hidden="false" customHeight="false" outlineLevel="0" collapsed="false">
      <c r="A10" s="302" t="n">
        <v>11010000</v>
      </c>
      <c r="B10" s="303" t="s">
        <v>367</v>
      </c>
      <c r="C10" s="295" t="n">
        <f aca="false">D10+E10</f>
        <v>83965370</v>
      </c>
      <c r="D10" s="295" t="n">
        <f aca="false">D11+D12+D13+D14</f>
        <v>83965370</v>
      </c>
      <c r="E10" s="295" t="n">
        <f aca="false">E11+E12+E13+E14</f>
        <v>0</v>
      </c>
      <c r="F10" s="304" t="n">
        <f aca="false">F11+F12+F13+F14</f>
        <v>0</v>
      </c>
    </row>
    <row r="11" customFormat="false" ht="99.75" hidden="false" customHeight="true" outlineLevel="0" collapsed="false">
      <c r="A11" s="305" t="s">
        <v>368</v>
      </c>
      <c r="B11" s="306" t="s">
        <v>369</v>
      </c>
      <c r="C11" s="307" t="n">
        <f aca="false">D11+E11</f>
        <v>62115670</v>
      </c>
      <c r="D11" s="308" t="n">
        <f aca="false">61835670+280000</f>
        <v>62115670</v>
      </c>
      <c r="E11" s="308"/>
      <c r="F11" s="309"/>
    </row>
    <row r="12" customFormat="false" ht="171.75" hidden="false" customHeight="true" outlineLevel="0" collapsed="false">
      <c r="A12" s="310" t="s">
        <v>370</v>
      </c>
      <c r="B12" s="311" t="s">
        <v>371</v>
      </c>
      <c r="C12" s="312" t="n">
        <f aca="false">D12+E12</f>
        <v>14772600</v>
      </c>
      <c r="D12" s="313" t="n">
        <f aca="false">14202600+570000</f>
        <v>14772600</v>
      </c>
      <c r="E12" s="313"/>
      <c r="F12" s="314"/>
    </row>
    <row r="13" customFormat="false" ht="99" hidden="false" customHeight="true" outlineLevel="0" collapsed="false">
      <c r="A13" s="310" t="s">
        <v>372</v>
      </c>
      <c r="B13" s="311" t="s">
        <v>373</v>
      </c>
      <c r="C13" s="312" t="n">
        <f aca="false">D13+E13</f>
        <v>5751100</v>
      </c>
      <c r="D13" s="313" t="n">
        <f aca="false">5351100+400000</f>
        <v>5751100</v>
      </c>
      <c r="E13" s="313"/>
      <c r="F13" s="314"/>
    </row>
    <row r="14" customFormat="false" ht="93.75" hidden="false" customHeight="false" outlineLevel="0" collapsed="false">
      <c r="A14" s="315" t="s">
        <v>374</v>
      </c>
      <c r="B14" s="316" t="s">
        <v>375</v>
      </c>
      <c r="C14" s="317" t="n">
        <f aca="false">D14+E14</f>
        <v>1326000</v>
      </c>
      <c r="D14" s="318" t="n">
        <f aca="false">1226000+100000</f>
        <v>1326000</v>
      </c>
      <c r="E14" s="318"/>
      <c r="F14" s="319"/>
    </row>
    <row r="15" customFormat="false" ht="45.75" hidden="false" customHeight="false" outlineLevel="0" collapsed="false">
      <c r="A15" s="320" t="n">
        <v>11020000</v>
      </c>
      <c r="B15" s="321" t="s">
        <v>376</v>
      </c>
      <c r="C15" s="295" t="n">
        <f aca="false">D15+E15</f>
        <v>21320</v>
      </c>
      <c r="D15" s="295" t="n">
        <f aca="false">D16</f>
        <v>21320</v>
      </c>
      <c r="E15" s="295" t="n">
        <f aca="false">E16</f>
        <v>0</v>
      </c>
      <c r="F15" s="304" t="n">
        <f aca="false">F16</f>
        <v>0</v>
      </c>
    </row>
    <row r="16" customFormat="false" ht="70.5" hidden="false" customHeight="false" outlineLevel="0" collapsed="false">
      <c r="A16" s="322" t="n">
        <v>11020200</v>
      </c>
      <c r="B16" s="323" t="s">
        <v>377</v>
      </c>
      <c r="C16" s="324" t="n">
        <f aca="false">D16+E16</f>
        <v>21320</v>
      </c>
      <c r="D16" s="325" t="n">
        <v>21320</v>
      </c>
      <c r="E16" s="325"/>
      <c r="F16" s="326"/>
    </row>
    <row r="17" customFormat="false" ht="69" hidden="false" customHeight="false" outlineLevel="0" collapsed="false">
      <c r="A17" s="327" t="n">
        <v>13000000</v>
      </c>
      <c r="B17" s="328" t="s">
        <v>378</v>
      </c>
      <c r="C17" s="295" t="n">
        <f aca="false">D17+E17</f>
        <v>30200</v>
      </c>
      <c r="D17" s="300" t="n">
        <f aca="false">D18+D20</f>
        <v>30200</v>
      </c>
      <c r="E17" s="300" t="n">
        <f aca="false">E18+E20</f>
        <v>0</v>
      </c>
      <c r="F17" s="301" t="n">
        <f aca="false">F18+F20</f>
        <v>0</v>
      </c>
    </row>
    <row r="18" customFormat="false" ht="50.25" hidden="false" customHeight="true" outlineLevel="0" collapsed="false">
      <c r="A18" s="329" t="n">
        <v>13010000</v>
      </c>
      <c r="B18" s="330" t="s">
        <v>379</v>
      </c>
      <c r="C18" s="331" t="n">
        <f aca="false">D18+E18</f>
        <v>600</v>
      </c>
      <c r="D18" s="300" t="n">
        <f aca="false">D19</f>
        <v>600</v>
      </c>
      <c r="E18" s="300" t="n">
        <f aca="false">E19</f>
        <v>0</v>
      </c>
      <c r="F18" s="301" t="n">
        <f aca="false">F19</f>
        <v>0</v>
      </c>
    </row>
    <row r="19" customFormat="false" ht="162.75" hidden="false" customHeight="false" outlineLevel="0" collapsed="false">
      <c r="A19" s="332" t="n">
        <v>13010200</v>
      </c>
      <c r="B19" s="333" t="s">
        <v>380</v>
      </c>
      <c r="C19" s="312" t="n">
        <f aca="false">D19+E19</f>
        <v>600</v>
      </c>
      <c r="D19" s="334" t="n">
        <v>600</v>
      </c>
      <c r="E19" s="334"/>
      <c r="F19" s="334"/>
    </row>
    <row r="20" customFormat="false" ht="68.25" hidden="false" customHeight="false" outlineLevel="0" collapsed="false">
      <c r="A20" s="335" t="n">
        <v>13030000</v>
      </c>
      <c r="B20" s="336" t="s">
        <v>381</v>
      </c>
      <c r="C20" s="337" t="n">
        <f aca="false">D20+E20</f>
        <v>29600</v>
      </c>
      <c r="D20" s="338" t="n">
        <f aca="false">D21</f>
        <v>29600</v>
      </c>
      <c r="E20" s="338" t="n">
        <f aca="false">E21</f>
        <v>0</v>
      </c>
      <c r="F20" s="339" t="n">
        <f aca="false">F21</f>
        <v>0</v>
      </c>
    </row>
    <row r="21" customFormat="false" ht="93.75" hidden="false" customHeight="false" outlineLevel="0" collapsed="false">
      <c r="A21" s="340" t="n">
        <v>13030100</v>
      </c>
      <c r="B21" s="341" t="s">
        <v>382</v>
      </c>
      <c r="C21" s="324" t="n">
        <f aca="false">D21+E21</f>
        <v>29600</v>
      </c>
      <c r="D21" s="325" t="n">
        <v>29600</v>
      </c>
      <c r="E21" s="325"/>
      <c r="F21" s="326"/>
    </row>
    <row r="22" customFormat="false" ht="45.75" hidden="false" customHeight="false" outlineLevel="0" collapsed="false">
      <c r="A22" s="329" t="s">
        <v>383</v>
      </c>
      <c r="B22" s="330" t="s">
        <v>384</v>
      </c>
      <c r="C22" s="331" t="n">
        <f aca="false">D22+E22</f>
        <v>5187865</v>
      </c>
      <c r="D22" s="300" t="n">
        <f aca="false">D23+D25+D27</f>
        <v>5187865</v>
      </c>
      <c r="E22" s="300" t="n">
        <f aca="false">E23</f>
        <v>0</v>
      </c>
      <c r="F22" s="301" t="n">
        <f aca="false">F23</f>
        <v>0</v>
      </c>
    </row>
    <row r="23" customFormat="false" ht="90.75" hidden="false" customHeight="false" outlineLevel="0" collapsed="false">
      <c r="A23" s="342" t="n">
        <v>14020000</v>
      </c>
      <c r="B23" s="343" t="s">
        <v>385</v>
      </c>
      <c r="C23" s="295" t="n">
        <f aca="false">D23+E23</f>
        <v>235000</v>
      </c>
      <c r="D23" s="344" t="n">
        <f aca="false">D24</f>
        <v>235000</v>
      </c>
      <c r="E23" s="344"/>
      <c r="F23" s="345"/>
    </row>
    <row r="24" customFormat="false" ht="27" hidden="false" customHeight="false" outlineLevel="0" collapsed="false">
      <c r="A24" s="346" t="n">
        <v>14021900</v>
      </c>
      <c r="B24" s="347" t="s">
        <v>386</v>
      </c>
      <c r="C24" s="324" t="n">
        <f aca="false">D24+E24</f>
        <v>235000</v>
      </c>
      <c r="D24" s="348" t="n">
        <f aca="false">195000+40000</f>
        <v>235000</v>
      </c>
      <c r="E24" s="348"/>
      <c r="F24" s="349"/>
    </row>
    <row r="25" customFormat="false" ht="90.75" hidden="false" customHeight="false" outlineLevel="0" collapsed="false">
      <c r="A25" s="342" t="s">
        <v>387</v>
      </c>
      <c r="B25" s="350" t="s">
        <v>388</v>
      </c>
      <c r="C25" s="295" t="n">
        <f aca="false">D25+E25</f>
        <v>2232365</v>
      </c>
      <c r="D25" s="344" t="n">
        <f aca="false">D26</f>
        <v>2232365</v>
      </c>
      <c r="E25" s="344"/>
      <c r="F25" s="345"/>
    </row>
    <row r="26" customFormat="false" ht="26.25" hidden="false" customHeight="false" outlineLevel="0" collapsed="false">
      <c r="A26" s="351" t="n">
        <v>14031900</v>
      </c>
      <c r="B26" s="352" t="s">
        <v>386</v>
      </c>
      <c r="C26" s="307" t="n">
        <f aca="false">D26+E26</f>
        <v>2232365</v>
      </c>
      <c r="D26" s="353" t="n">
        <f aca="false">2158007+74358</f>
        <v>2232365</v>
      </c>
      <c r="E26" s="353"/>
      <c r="F26" s="354"/>
    </row>
    <row r="27" s="144" customFormat="true" ht="90" hidden="false" customHeight="false" outlineLevel="0" collapsed="false">
      <c r="A27" s="355" t="n">
        <v>14040000</v>
      </c>
      <c r="B27" s="356" t="s">
        <v>389</v>
      </c>
      <c r="C27" s="357" t="n">
        <f aca="false">D27+E27</f>
        <v>2720500</v>
      </c>
      <c r="D27" s="358" t="n">
        <f aca="false">D28+D29</f>
        <v>2720500</v>
      </c>
      <c r="E27" s="358"/>
      <c r="F27" s="359"/>
    </row>
    <row r="28" customFormat="false" ht="255.75" hidden="false" customHeight="false" outlineLevel="0" collapsed="false">
      <c r="A28" s="332" t="n">
        <v>14040100</v>
      </c>
      <c r="B28" s="333" t="s">
        <v>390</v>
      </c>
      <c r="C28" s="312" t="n">
        <f aca="false">D28+E28</f>
        <v>1200000</v>
      </c>
      <c r="D28" s="360" t="n">
        <v>1200000</v>
      </c>
      <c r="E28" s="360"/>
      <c r="F28" s="361"/>
    </row>
    <row r="29" customFormat="false" ht="186" hidden="false" customHeight="false" outlineLevel="0" collapsed="false">
      <c r="A29" s="332" t="n">
        <v>14040200</v>
      </c>
      <c r="B29" s="333" t="s">
        <v>391</v>
      </c>
      <c r="C29" s="312" t="n">
        <f aca="false">D29+E29</f>
        <v>1520500</v>
      </c>
      <c r="D29" s="360" t="n">
        <v>1520500</v>
      </c>
      <c r="E29" s="360"/>
      <c r="F29" s="361"/>
    </row>
    <row r="30" customFormat="false" ht="90.75" hidden="false" customHeight="false" outlineLevel="0" collapsed="false">
      <c r="A30" s="362" t="n">
        <v>18000000</v>
      </c>
      <c r="B30" s="363" t="s">
        <v>392</v>
      </c>
      <c r="C30" s="337" t="n">
        <f aca="false">D30+E30</f>
        <v>65646921</v>
      </c>
      <c r="D30" s="364" t="n">
        <f aca="false">D31+D41+D43</f>
        <v>65646921</v>
      </c>
      <c r="E30" s="364" t="n">
        <f aca="false">E31+E41+E43</f>
        <v>0</v>
      </c>
      <c r="F30" s="365" t="n">
        <f aca="false">F31+F41+F43</f>
        <v>0</v>
      </c>
    </row>
    <row r="31" customFormat="false" ht="26.25" hidden="false" customHeight="false" outlineLevel="0" collapsed="false">
      <c r="A31" s="366" t="n">
        <v>18010000</v>
      </c>
      <c r="B31" s="367" t="s">
        <v>393</v>
      </c>
      <c r="C31" s="295" t="n">
        <f aca="false">D31+E31</f>
        <v>29435270</v>
      </c>
      <c r="D31" s="368" t="n">
        <f aca="false">D32+D33+D34+D35+D36+D37+D38+D39+D40</f>
        <v>29435270</v>
      </c>
      <c r="E31" s="368" t="n">
        <f aca="false">E32+E33+E34+E35+E36+E37+E38+E39+E40</f>
        <v>0</v>
      </c>
      <c r="F31" s="369" t="n">
        <f aca="false">F32+F33+F34+F35+F36+F37+F38+F39+F40</f>
        <v>0</v>
      </c>
    </row>
    <row r="32" customFormat="false" ht="116.25" hidden="false" customHeight="false" outlineLevel="0" collapsed="false">
      <c r="A32" s="370" t="n">
        <v>18010100</v>
      </c>
      <c r="B32" s="306" t="s">
        <v>394</v>
      </c>
      <c r="C32" s="307" t="n">
        <f aca="false">D32+E32</f>
        <v>7310</v>
      </c>
      <c r="D32" s="353" t="n">
        <v>7310</v>
      </c>
      <c r="E32" s="353"/>
      <c r="F32" s="371"/>
    </row>
    <row r="33" customFormat="false" ht="116.25" hidden="false" customHeight="false" outlineLevel="0" collapsed="false">
      <c r="A33" s="372" t="n">
        <v>18010200</v>
      </c>
      <c r="B33" s="311" t="s">
        <v>395</v>
      </c>
      <c r="C33" s="312" t="n">
        <f aca="false">D33+E33</f>
        <v>157160</v>
      </c>
      <c r="D33" s="360" t="n">
        <v>157160</v>
      </c>
      <c r="E33" s="360"/>
      <c r="F33" s="373"/>
    </row>
    <row r="34" customFormat="false" ht="116.25" hidden="false" customHeight="false" outlineLevel="0" collapsed="false">
      <c r="A34" s="372" t="n">
        <v>18010300</v>
      </c>
      <c r="B34" s="311" t="s">
        <v>396</v>
      </c>
      <c r="C34" s="312" t="n">
        <f aca="false">D34+E34</f>
        <v>234900</v>
      </c>
      <c r="D34" s="360" t="n">
        <v>234900</v>
      </c>
      <c r="E34" s="360"/>
      <c r="F34" s="373"/>
    </row>
    <row r="35" customFormat="false" ht="116.25" hidden="false" customHeight="false" outlineLevel="0" collapsed="false">
      <c r="A35" s="372" t="n">
        <v>18010400</v>
      </c>
      <c r="B35" s="311" t="s">
        <v>397</v>
      </c>
      <c r="C35" s="312" t="n">
        <f aca="false">D35+E35</f>
        <v>1533500</v>
      </c>
      <c r="D35" s="360" t="n">
        <v>1533500</v>
      </c>
      <c r="E35" s="360"/>
      <c r="F35" s="373"/>
    </row>
    <row r="36" customFormat="false" ht="46.5" hidden="false" customHeight="false" outlineLevel="0" collapsed="false">
      <c r="A36" s="372" t="n">
        <v>18010500</v>
      </c>
      <c r="B36" s="311" t="s">
        <v>398</v>
      </c>
      <c r="C36" s="312" t="n">
        <f aca="false">D36+E36</f>
        <v>13710200</v>
      </c>
      <c r="D36" s="360" t="n">
        <f aca="false">13510200+200000</f>
        <v>13710200</v>
      </c>
      <c r="E36" s="360"/>
      <c r="F36" s="373"/>
    </row>
    <row r="37" customFormat="false" ht="46.5" hidden="false" customHeight="false" outlineLevel="0" collapsed="false">
      <c r="A37" s="372" t="n">
        <v>18010600</v>
      </c>
      <c r="B37" s="311" t="s">
        <v>399</v>
      </c>
      <c r="C37" s="312" t="n">
        <f aca="false">D37+E37</f>
        <v>8972800</v>
      </c>
      <c r="D37" s="360" t="n">
        <v>8972800</v>
      </c>
      <c r="E37" s="360"/>
      <c r="F37" s="373"/>
    </row>
    <row r="38" customFormat="false" ht="46.5" hidden="false" customHeight="false" outlineLevel="0" collapsed="false">
      <c r="A38" s="372" t="n">
        <v>18010700</v>
      </c>
      <c r="B38" s="311" t="s">
        <v>400</v>
      </c>
      <c r="C38" s="312" t="n">
        <f aca="false">D38+E38</f>
        <v>2540000</v>
      </c>
      <c r="D38" s="360" t="n">
        <v>2540000</v>
      </c>
      <c r="E38" s="360"/>
      <c r="F38" s="373"/>
    </row>
    <row r="39" customFormat="false" ht="26.25" hidden="false" customHeight="false" outlineLevel="0" collapsed="false">
      <c r="A39" s="372" t="n">
        <v>18010900</v>
      </c>
      <c r="B39" s="311" t="s">
        <v>401</v>
      </c>
      <c r="C39" s="312" t="n">
        <f aca="false">D39+E39</f>
        <v>2074400</v>
      </c>
      <c r="D39" s="360" t="n">
        <v>2074400</v>
      </c>
      <c r="E39" s="360"/>
      <c r="F39" s="373"/>
    </row>
    <row r="40" customFormat="false" ht="47.25" hidden="false" customHeight="false" outlineLevel="0" collapsed="false">
      <c r="A40" s="374" t="n">
        <v>18011100</v>
      </c>
      <c r="B40" s="316" t="s">
        <v>402</v>
      </c>
      <c r="C40" s="317" t="n">
        <f aca="false">D40+E40</f>
        <v>205000</v>
      </c>
      <c r="D40" s="375" t="n">
        <v>205000</v>
      </c>
      <c r="E40" s="375"/>
      <c r="F40" s="376"/>
    </row>
    <row r="41" customFormat="false" ht="26.25" hidden="false" customHeight="false" outlineLevel="0" collapsed="false">
      <c r="A41" s="302" t="s">
        <v>403</v>
      </c>
      <c r="B41" s="377" t="s">
        <v>404</v>
      </c>
      <c r="C41" s="295" t="n">
        <f aca="false">D41+E41</f>
        <v>10000</v>
      </c>
      <c r="D41" s="368" t="n">
        <f aca="false">D42</f>
        <v>10000</v>
      </c>
      <c r="E41" s="368" t="n">
        <f aca="false">E42</f>
        <v>0</v>
      </c>
      <c r="F41" s="369" t="n">
        <f aca="false">F42</f>
        <v>0</v>
      </c>
    </row>
    <row r="42" customFormat="false" ht="47.25" hidden="false" customHeight="false" outlineLevel="0" collapsed="false">
      <c r="A42" s="322" t="s">
        <v>405</v>
      </c>
      <c r="B42" s="341" t="s">
        <v>406</v>
      </c>
      <c r="C42" s="324" t="n">
        <f aca="false">D42+E42</f>
        <v>10000</v>
      </c>
      <c r="D42" s="348" t="n">
        <v>10000</v>
      </c>
      <c r="E42" s="348"/>
      <c r="F42" s="378"/>
    </row>
    <row r="43" customFormat="false" ht="26.25" hidden="false" customHeight="false" outlineLevel="0" collapsed="false">
      <c r="A43" s="302" t="s">
        <v>407</v>
      </c>
      <c r="B43" s="377" t="s">
        <v>408</v>
      </c>
      <c r="C43" s="295" t="n">
        <f aca="false">D43+E43</f>
        <v>36201651</v>
      </c>
      <c r="D43" s="368" t="n">
        <f aca="false">D44+D45+D46</f>
        <v>36201651</v>
      </c>
      <c r="E43" s="368" t="n">
        <f aca="false">E44+E45+E46</f>
        <v>0</v>
      </c>
      <c r="F43" s="369" t="n">
        <f aca="false">F44+F45+F46</f>
        <v>0</v>
      </c>
    </row>
    <row r="44" customFormat="false" ht="46.5" hidden="false" customHeight="false" outlineLevel="0" collapsed="false">
      <c r="A44" s="370" t="s">
        <v>409</v>
      </c>
      <c r="B44" s="306" t="s">
        <v>410</v>
      </c>
      <c r="C44" s="307" t="n">
        <f aca="false">D44+E44</f>
        <v>1474700</v>
      </c>
      <c r="D44" s="353" t="n">
        <v>1474700</v>
      </c>
      <c r="E44" s="353"/>
      <c r="F44" s="371"/>
    </row>
    <row r="45" customFormat="false" ht="26.25" hidden="false" customHeight="false" outlineLevel="0" collapsed="false">
      <c r="A45" s="372" t="s">
        <v>411</v>
      </c>
      <c r="B45" s="311" t="s">
        <v>412</v>
      </c>
      <c r="C45" s="312" t="n">
        <f aca="false">D45+E45</f>
        <v>17393951</v>
      </c>
      <c r="D45" s="360" t="n">
        <f aca="false">13732000+920000+2391951+350000</f>
        <v>17393951</v>
      </c>
      <c r="E45" s="360"/>
      <c r="F45" s="373"/>
    </row>
    <row r="46" customFormat="false" ht="186.75" hidden="false" customHeight="false" outlineLevel="0" collapsed="false">
      <c r="A46" s="374" t="n">
        <v>18050500</v>
      </c>
      <c r="B46" s="316" t="s">
        <v>413</v>
      </c>
      <c r="C46" s="317" t="n">
        <f aca="false">D46+E46</f>
        <v>17333000</v>
      </c>
      <c r="D46" s="375" t="n">
        <f aca="false">10000000+2200000+4500000+633000</f>
        <v>17333000</v>
      </c>
      <c r="E46" s="375"/>
      <c r="F46" s="376"/>
    </row>
    <row r="47" customFormat="false" ht="26.25" hidden="false" customHeight="false" outlineLevel="0" collapsed="false">
      <c r="A47" s="302" t="n">
        <v>19000000</v>
      </c>
      <c r="B47" s="379" t="s">
        <v>414</v>
      </c>
      <c r="C47" s="295" t="n">
        <f aca="false">D47+E47</f>
        <v>74500</v>
      </c>
      <c r="D47" s="368" t="n">
        <f aca="false">D48</f>
        <v>0</v>
      </c>
      <c r="E47" s="368" t="n">
        <f aca="false">E48</f>
        <v>74500</v>
      </c>
      <c r="F47" s="369" t="n">
        <f aca="false">F48</f>
        <v>0</v>
      </c>
    </row>
    <row r="48" customFormat="false" ht="26.25" hidden="false" customHeight="false" outlineLevel="0" collapsed="false">
      <c r="A48" s="302" t="n">
        <v>19010000</v>
      </c>
      <c r="B48" s="379" t="s">
        <v>415</v>
      </c>
      <c r="C48" s="295" t="n">
        <f aca="false">D48+E48</f>
        <v>74500</v>
      </c>
      <c r="D48" s="344" t="n">
        <f aca="false">D49+D50+D51</f>
        <v>0</v>
      </c>
      <c r="E48" s="344" t="n">
        <f aca="false">E49+E50+E51</f>
        <v>74500</v>
      </c>
      <c r="F48" s="369" t="n">
        <f aca="false">F49+F50+F51</f>
        <v>0</v>
      </c>
    </row>
    <row r="49" customFormat="false" ht="186" hidden="false" customHeight="false" outlineLevel="0" collapsed="false">
      <c r="A49" s="370" t="s">
        <v>416</v>
      </c>
      <c r="B49" s="306" t="s">
        <v>417</v>
      </c>
      <c r="C49" s="307" t="n">
        <f aca="false">D49+E49</f>
        <v>26400</v>
      </c>
      <c r="D49" s="353"/>
      <c r="E49" s="380" t="n">
        <v>26400</v>
      </c>
      <c r="F49" s="354"/>
    </row>
    <row r="50" customFormat="false" ht="69.75" hidden="false" customHeight="false" outlineLevel="0" collapsed="false">
      <c r="A50" s="372" t="s">
        <v>418</v>
      </c>
      <c r="B50" s="311" t="s">
        <v>419</v>
      </c>
      <c r="C50" s="312" t="n">
        <f aca="false">D50+E50</f>
        <v>11000</v>
      </c>
      <c r="D50" s="360"/>
      <c r="E50" s="381" t="n">
        <v>11000</v>
      </c>
      <c r="F50" s="382"/>
    </row>
    <row r="51" customFormat="false" ht="117" hidden="false" customHeight="false" outlineLevel="0" collapsed="false">
      <c r="A51" s="374" t="s">
        <v>420</v>
      </c>
      <c r="B51" s="316" t="s">
        <v>421</v>
      </c>
      <c r="C51" s="317" t="n">
        <f aca="false">D51+E51</f>
        <v>37100</v>
      </c>
      <c r="D51" s="375"/>
      <c r="E51" s="383" t="n">
        <v>37100</v>
      </c>
      <c r="F51" s="359"/>
    </row>
    <row r="52" customFormat="false" ht="26.25" hidden="false" customHeight="false" outlineLevel="0" collapsed="false">
      <c r="A52" s="384" t="s">
        <v>422</v>
      </c>
      <c r="B52" s="385" t="s">
        <v>423</v>
      </c>
      <c r="C52" s="295" t="n">
        <f aca="false">D52+E52</f>
        <v>7982020</v>
      </c>
      <c r="D52" s="386" t="n">
        <f aca="false">D53+D59+D71+D74</f>
        <v>4175640</v>
      </c>
      <c r="E52" s="386" t="n">
        <f aca="false">E53+E59+E71+E74</f>
        <v>3806380</v>
      </c>
      <c r="F52" s="387" t="n">
        <f aca="false">F53+F59+F71+F74</f>
        <v>0</v>
      </c>
    </row>
    <row r="53" customFormat="false" ht="45.75" hidden="false" customHeight="false" outlineLevel="0" collapsed="false">
      <c r="A53" s="388" t="s">
        <v>424</v>
      </c>
      <c r="B53" s="377" t="s">
        <v>425</v>
      </c>
      <c r="C53" s="295" t="n">
        <f aca="false">D53+E53</f>
        <v>322625</v>
      </c>
      <c r="D53" s="344" t="n">
        <f aca="false">D54+D56</f>
        <v>322625</v>
      </c>
      <c r="E53" s="344" t="n">
        <f aca="false">E54+E56</f>
        <v>0</v>
      </c>
      <c r="F53" s="345" t="n">
        <f aca="false">F54+F56</f>
        <v>0</v>
      </c>
    </row>
    <row r="54" customFormat="false" ht="270.75" hidden="false" customHeight="false" outlineLevel="0" collapsed="false">
      <c r="A54" s="388" t="n">
        <v>21010000</v>
      </c>
      <c r="B54" s="377" t="s">
        <v>426</v>
      </c>
      <c r="C54" s="295" t="n">
        <f aca="false">D54+E54</f>
        <v>55</v>
      </c>
      <c r="D54" s="344" t="n">
        <f aca="false">D55</f>
        <v>55</v>
      </c>
      <c r="E54" s="344" t="n">
        <f aca="false">E55</f>
        <v>0</v>
      </c>
      <c r="F54" s="345" t="n">
        <f aca="false">F55</f>
        <v>0</v>
      </c>
    </row>
    <row r="55" customFormat="false" ht="117" hidden="false" customHeight="false" outlineLevel="0" collapsed="false">
      <c r="A55" s="340" t="n">
        <v>21010300</v>
      </c>
      <c r="B55" s="341" t="s">
        <v>427</v>
      </c>
      <c r="C55" s="324" t="n">
        <f aca="false">D55+E55</f>
        <v>55</v>
      </c>
      <c r="D55" s="348" t="n">
        <v>55</v>
      </c>
      <c r="E55" s="348"/>
      <c r="F55" s="378"/>
    </row>
    <row r="56" customFormat="false" ht="26.25" hidden="false" customHeight="false" outlineLevel="0" collapsed="false">
      <c r="A56" s="388" t="s">
        <v>428</v>
      </c>
      <c r="B56" s="377" t="s">
        <v>429</v>
      </c>
      <c r="C56" s="295" t="n">
        <f aca="false">D56+E56</f>
        <v>322570</v>
      </c>
      <c r="D56" s="344" t="n">
        <f aca="false">D57+D58</f>
        <v>322570</v>
      </c>
      <c r="E56" s="344" t="n">
        <f aca="false">E57+E58</f>
        <v>0</v>
      </c>
      <c r="F56" s="345" t="n">
        <f aca="false">F57+F58</f>
        <v>0</v>
      </c>
    </row>
    <row r="57" customFormat="false" ht="46.5" hidden="false" customHeight="false" outlineLevel="0" collapsed="false">
      <c r="A57" s="305" t="s">
        <v>430</v>
      </c>
      <c r="B57" s="306" t="s">
        <v>431</v>
      </c>
      <c r="C57" s="307" t="n">
        <f aca="false">D57+E57</f>
        <v>213300</v>
      </c>
      <c r="D57" s="353" t="n">
        <v>213300</v>
      </c>
      <c r="E57" s="353"/>
      <c r="F57" s="354"/>
    </row>
    <row r="58" customFormat="false" ht="253.5" hidden="false" customHeight="true" outlineLevel="0" collapsed="false">
      <c r="A58" s="315" t="n">
        <v>21081500</v>
      </c>
      <c r="B58" s="316" t="s">
        <v>432</v>
      </c>
      <c r="C58" s="317" t="n">
        <f aca="false">D58+E58</f>
        <v>109270</v>
      </c>
      <c r="D58" s="375" t="n">
        <v>109270</v>
      </c>
      <c r="E58" s="375"/>
      <c r="F58" s="359"/>
    </row>
    <row r="59" customFormat="false" ht="90.75" hidden="false" customHeight="false" outlineLevel="0" collapsed="false">
      <c r="A59" s="388" t="s">
        <v>433</v>
      </c>
      <c r="B59" s="377" t="s">
        <v>434</v>
      </c>
      <c r="C59" s="295" t="n">
        <f aca="false">D59+E59</f>
        <v>3803015</v>
      </c>
      <c r="D59" s="344" t="n">
        <f aca="false">D60+D65+D67</f>
        <v>3803015</v>
      </c>
      <c r="E59" s="344" t="n">
        <f aca="false">E60+E65+E67</f>
        <v>0</v>
      </c>
      <c r="F59" s="345" t="n">
        <f aca="false">F60+F65+F67</f>
        <v>0</v>
      </c>
    </row>
    <row r="60" customFormat="false" ht="45" hidden="false" customHeight="false" outlineLevel="0" collapsed="false">
      <c r="A60" s="329" t="s">
        <v>435</v>
      </c>
      <c r="B60" s="330" t="s">
        <v>436</v>
      </c>
      <c r="C60" s="331" t="n">
        <f aca="false">D60+E60</f>
        <v>3395560</v>
      </c>
      <c r="D60" s="389" t="n">
        <f aca="false">D62+D63+D61+D64</f>
        <v>3395560</v>
      </c>
      <c r="E60" s="389" t="n">
        <f aca="false">E62+E63</f>
        <v>0</v>
      </c>
      <c r="F60" s="390" t="n">
        <f aca="false">F62+F63</f>
        <v>0</v>
      </c>
    </row>
    <row r="61" customFormat="false" ht="116.25" hidden="false" customHeight="false" outlineLevel="0" collapsed="false">
      <c r="A61" s="391" t="n">
        <v>22010300</v>
      </c>
      <c r="B61" s="392" t="s">
        <v>437</v>
      </c>
      <c r="C61" s="312" t="n">
        <f aca="false">D61+E61</f>
        <v>44360</v>
      </c>
      <c r="D61" s="360" t="n">
        <v>44360</v>
      </c>
      <c r="E61" s="360"/>
      <c r="F61" s="360"/>
    </row>
    <row r="62" customFormat="false" ht="46.5" hidden="false" customHeight="false" outlineLevel="0" collapsed="false">
      <c r="A62" s="370" t="n">
        <v>22012500</v>
      </c>
      <c r="B62" s="306" t="s">
        <v>438</v>
      </c>
      <c r="C62" s="307" t="n">
        <f aca="false">D62+E62</f>
        <v>2682100</v>
      </c>
      <c r="D62" s="353" t="n">
        <f aca="false">2452100+230000</f>
        <v>2682100</v>
      </c>
      <c r="E62" s="353"/>
      <c r="F62" s="371"/>
    </row>
    <row r="63" customFormat="false" ht="93" hidden="false" customHeight="false" outlineLevel="0" collapsed="false">
      <c r="A63" s="374" t="n">
        <v>22012600</v>
      </c>
      <c r="B63" s="316" t="s">
        <v>439</v>
      </c>
      <c r="C63" s="317" t="n">
        <f aca="false">D63+E63</f>
        <v>665100</v>
      </c>
      <c r="D63" s="375" t="n">
        <v>665100</v>
      </c>
      <c r="E63" s="375"/>
      <c r="F63" s="376"/>
    </row>
    <row r="64" customFormat="false" ht="255.75" hidden="false" customHeight="false" outlineLevel="0" collapsed="false">
      <c r="A64" s="332" t="n">
        <v>22012900</v>
      </c>
      <c r="B64" s="311" t="s">
        <v>440</v>
      </c>
      <c r="C64" s="312" t="n">
        <f aca="false">D64+E64</f>
        <v>4000</v>
      </c>
      <c r="D64" s="360" t="n">
        <v>4000</v>
      </c>
      <c r="E64" s="360"/>
      <c r="F64" s="360"/>
    </row>
    <row r="65" customFormat="false" ht="113.25" hidden="false" customHeight="false" outlineLevel="0" collapsed="false">
      <c r="A65" s="393" t="s">
        <v>441</v>
      </c>
      <c r="B65" s="336" t="s">
        <v>442</v>
      </c>
      <c r="C65" s="337" t="n">
        <f aca="false">D65+E65</f>
        <v>61100</v>
      </c>
      <c r="D65" s="394" t="n">
        <f aca="false">D66</f>
        <v>61100</v>
      </c>
      <c r="E65" s="394" t="n">
        <f aca="false">E66</f>
        <v>0</v>
      </c>
      <c r="F65" s="395" t="n">
        <f aca="false">F66</f>
        <v>0</v>
      </c>
    </row>
    <row r="66" customFormat="false" ht="117" hidden="false" customHeight="false" outlineLevel="0" collapsed="false">
      <c r="A66" s="322" t="s">
        <v>443</v>
      </c>
      <c r="B66" s="341" t="s">
        <v>444</v>
      </c>
      <c r="C66" s="324" t="n">
        <f aca="false">D66+E66</f>
        <v>61100</v>
      </c>
      <c r="D66" s="348" t="n">
        <v>61100</v>
      </c>
      <c r="E66" s="348"/>
      <c r="F66" s="396"/>
    </row>
    <row r="67" customFormat="false" ht="26.25" hidden="false" customHeight="false" outlineLevel="0" collapsed="false">
      <c r="A67" s="302" t="s">
        <v>445</v>
      </c>
      <c r="B67" s="377" t="s">
        <v>446</v>
      </c>
      <c r="C67" s="295" t="n">
        <f aca="false">D67+E67</f>
        <v>346355</v>
      </c>
      <c r="D67" s="344" t="n">
        <f aca="false">D68+D70+D69</f>
        <v>346355</v>
      </c>
      <c r="E67" s="344" t="n">
        <f aca="false">E68+E70</f>
        <v>0</v>
      </c>
      <c r="F67" s="345" t="n">
        <f aca="false">F68+F70</f>
        <v>0</v>
      </c>
    </row>
    <row r="68" customFormat="false" ht="116.25" hidden="false" customHeight="false" outlineLevel="0" collapsed="false">
      <c r="A68" s="370" t="s">
        <v>447</v>
      </c>
      <c r="B68" s="306" t="s">
        <v>448</v>
      </c>
      <c r="C68" s="307" t="n">
        <f aca="false">D68+E68</f>
        <v>330000</v>
      </c>
      <c r="D68" s="353" t="n">
        <v>330000</v>
      </c>
      <c r="E68" s="353"/>
      <c r="F68" s="371"/>
    </row>
    <row r="69" customFormat="false" ht="46.5" hidden="false" customHeight="false" outlineLevel="0" collapsed="false">
      <c r="A69" s="322" t="n">
        <v>22090200</v>
      </c>
      <c r="B69" s="341" t="s">
        <v>449</v>
      </c>
      <c r="C69" s="397" t="n">
        <f aca="false">D69+E69</f>
        <v>55</v>
      </c>
      <c r="D69" s="348" t="n">
        <v>55</v>
      </c>
      <c r="E69" s="348"/>
      <c r="F69" s="378"/>
    </row>
    <row r="70" customFormat="false" ht="117" hidden="false" customHeight="false" outlineLevel="0" collapsed="false">
      <c r="A70" s="374" t="s">
        <v>450</v>
      </c>
      <c r="B70" s="316" t="s">
        <v>451</v>
      </c>
      <c r="C70" s="317" t="n">
        <f aca="false">D70+E70</f>
        <v>16300</v>
      </c>
      <c r="D70" s="375" t="n">
        <v>16300</v>
      </c>
      <c r="E70" s="375"/>
      <c r="F70" s="376"/>
    </row>
    <row r="71" customFormat="false" ht="45.75" hidden="false" customHeight="false" outlineLevel="0" collapsed="false">
      <c r="A71" s="302" t="s">
        <v>452</v>
      </c>
      <c r="B71" s="377" t="s">
        <v>453</v>
      </c>
      <c r="C71" s="295" t="n">
        <f aca="false">D71+E71</f>
        <v>50000</v>
      </c>
      <c r="D71" s="344" t="n">
        <f aca="false">D72</f>
        <v>50000</v>
      </c>
      <c r="E71" s="344" t="n">
        <f aca="false">E72</f>
        <v>0</v>
      </c>
      <c r="F71" s="345" t="n">
        <f aca="false">F72</f>
        <v>0</v>
      </c>
    </row>
    <row r="72" customFormat="false" ht="26.25" hidden="false" customHeight="false" outlineLevel="0" collapsed="false">
      <c r="A72" s="302" t="s">
        <v>454</v>
      </c>
      <c r="B72" s="377" t="s">
        <v>429</v>
      </c>
      <c r="C72" s="295" t="n">
        <f aca="false">D72+E72</f>
        <v>50000</v>
      </c>
      <c r="D72" s="344" t="n">
        <f aca="false">D73</f>
        <v>50000</v>
      </c>
      <c r="E72" s="344" t="n">
        <f aca="false">E73</f>
        <v>0</v>
      </c>
      <c r="F72" s="345" t="n">
        <f aca="false">F73</f>
        <v>0</v>
      </c>
    </row>
    <row r="73" customFormat="false" ht="27" hidden="false" customHeight="false" outlineLevel="0" collapsed="false">
      <c r="A73" s="322" t="n">
        <v>24060300</v>
      </c>
      <c r="B73" s="398" t="s">
        <v>455</v>
      </c>
      <c r="C73" s="307" t="n">
        <f aca="false">D73+E73</f>
        <v>50000</v>
      </c>
      <c r="D73" s="353" t="n">
        <v>50000</v>
      </c>
      <c r="E73" s="353"/>
      <c r="F73" s="371"/>
    </row>
    <row r="74" customFormat="false" ht="45.75" hidden="false" customHeight="false" outlineLevel="0" collapsed="false">
      <c r="A74" s="388" t="s">
        <v>456</v>
      </c>
      <c r="B74" s="377" t="s">
        <v>457</v>
      </c>
      <c r="C74" s="295" t="n">
        <f aca="false">D74+E74</f>
        <v>3806380</v>
      </c>
      <c r="D74" s="368" t="n">
        <f aca="false">D75+D79</f>
        <v>0</v>
      </c>
      <c r="E74" s="368" t="n">
        <f aca="false">E75+E79</f>
        <v>3806380</v>
      </c>
      <c r="F74" s="369" t="n">
        <f aca="false">F75+F79</f>
        <v>0</v>
      </c>
    </row>
    <row r="75" customFormat="false" ht="90.75" hidden="false" customHeight="false" outlineLevel="0" collapsed="false">
      <c r="A75" s="388" t="s">
        <v>458</v>
      </c>
      <c r="B75" s="377" t="s">
        <v>459</v>
      </c>
      <c r="C75" s="295" t="n">
        <f aca="false">D75+E75</f>
        <v>3791780</v>
      </c>
      <c r="D75" s="344" t="n">
        <f aca="false">D76+D77+D78</f>
        <v>0</v>
      </c>
      <c r="E75" s="344" t="n">
        <f aca="false">E76+E77+E78</f>
        <v>3791780</v>
      </c>
      <c r="F75" s="369" t="n">
        <f aca="false">F76+F77+F78</f>
        <v>0</v>
      </c>
    </row>
    <row r="76" customFormat="false" ht="69.75" hidden="false" customHeight="false" outlineLevel="0" collapsed="false">
      <c r="A76" s="305" t="s">
        <v>460</v>
      </c>
      <c r="B76" s="306" t="s">
        <v>461</v>
      </c>
      <c r="C76" s="307" t="n">
        <f aca="false">D76+E76</f>
        <v>2332360</v>
      </c>
      <c r="D76" s="353"/>
      <c r="E76" s="353" t="n">
        <v>2332360</v>
      </c>
      <c r="F76" s="354"/>
    </row>
    <row r="77" customFormat="false" ht="69.75" hidden="false" customHeight="false" outlineLevel="0" collapsed="false">
      <c r="A77" s="310" t="s">
        <v>462</v>
      </c>
      <c r="B77" s="311" t="s">
        <v>463</v>
      </c>
      <c r="C77" s="312" t="n">
        <f aca="false">D77+E77</f>
        <v>1442000</v>
      </c>
      <c r="D77" s="360"/>
      <c r="E77" s="360" t="n">
        <v>1442000</v>
      </c>
      <c r="F77" s="382"/>
    </row>
    <row r="78" customFormat="false" ht="140.25" hidden="false" customHeight="false" outlineLevel="0" collapsed="false">
      <c r="A78" s="315" t="s">
        <v>464</v>
      </c>
      <c r="B78" s="316" t="s">
        <v>465</v>
      </c>
      <c r="C78" s="317" t="n">
        <f aca="false">D78+E78</f>
        <v>17420</v>
      </c>
      <c r="D78" s="375"/>
      <c r="E78" s="375" t="n">
        <v>17420</v>
      </c>
      <c r="F78" s="359"/>
    </row>
    <row r="79" customFormat="false" ht="26.25" hidden="false" customHeight="false" outlineLevel="0" collapsed="false">
      <c r="A79" s="302" t="n">
        <v>25020000</v>
      </c>
      <c r="B79" s="379" t="s">
        <v>466</v>
      </c>
      <c r="C79" s="295" t="n">
        <f aca="false">D79+E79</f>
        <v>14600</v>
      </c>
      <c r="D79" s="344" t="n">
        <f aca="false">D80</f>
        <v>0</v>
      </c>
      <c r="E79" s="344" t="n">
        <f aca="false">E80</f>
        <v>14600</v>
      </c>
      <c r="F79" s="345" t="n">
        <f aca="false">F80</f>
        <v>0</v>
      </c>
    </row>
    <row r="80" customFormat="false" ht="326.25" hidden="false" customHeight="false" outlineLevel="0" collapsed="false">
      <c r="A80" s="322" t="n">
        <v>25020200</v>
      </c>
      <c r="B80" s="341" t="s">
        <v>467</v>
      </c>
      <c r="C80" s="324" t="n">
        <f aca="false">D80+E80</f>
        <v>14600</v>
      </c>
      <c r="D80" s="348"/>
      <c r="E80" s="348" t="n">
        <v>14600</v>
      </c>
      <c r="F80" s="349"/>
    </row>
    <row r="81" customFormat="false" ht="45.75" hidden="false" customHeight="false" outlineLevel="0" collapsed="false">
      <c r="A81" s="302"/>
      <c r="B81" s="399" t="s">
        <v>468</v>
      </c>
      <c r="C81" s="295" t="n">
        <f aca="false">C8+C52</f>
        <v>162908196</v>
      </c>
      <c r="D81" s="344" t="n">
        <f aca="false">D8+D52</f>
        <v>159027316</v>
      </c>
      <c r="E81" s="295" t="n">
        <f aca="false">E8+E52</f>
        <v>3880880</v>
      </c>
      <c r="F81" s="304" t="n">
        <f aca="false">F8+F52</f>
        <v>0</v>
      </c>
    </row>
    <row r="82" customFormat="false" ht="26.25" hidden="false" customHeight="false" outlineLevel="0" collapsed="false">
      <c r="A82" s="400" t="n">
        <v>40000000</v>
      </c>
      <c r="B82" s="401" t="s">
        <v>469</v>
      </c>
      <c r="C82" s="402" t="n">
        <f aca="false">D82+E82</f>
        <v>130722981</v>
      </c>
      <c r="D82" s="403" t="n">
        <f aca="false">D83</f>
        <v>130722981</v>
      </c>
      <c r="E82" s="404" t="n">
        <f aca="false">E83</f>
        <v>0</v>
      </c>
      <c r="F82" s="405" t="n">
        <f aca="false">F83</f>
        <v>0</v>
      </c>
    </row>
    <row r="83" customFormat="false" ht="45.75" hidden="false" customHeight="false" outlineLevel="0" collapsed="false">
      <c r="A83" s="329" t="s">
        <v>470</v>
      </c>
      <c r="B83" s="330" t="s">
        <v>471</v>
      </c>
      <c r="C83" s="402" t="n">
        <f aca="false">D83+E83</f>
        <v>130722981</v>
      </c>
      <c r="D83" s="403" t="n">
        <f aca="false">D84+D86+D90+D88</f>
        <v>130722981</v>
      </c>
      <c r="E83" s="404" t="n">
        <f aca="false">E84+E86</f>
        <v>0</v>
      </c>
      <c r="F83" s="405" t="n">
        <f aca="false">F84+F86</f>
        <v>0</v>
      </c>
    </row>
    <row r="84" customFormat="false" ht="45.75" hidden="false" customHeight="false" outlineLevel="0" collapsed="false">
      <c r="A84" s="388" t="s">
        <v>472</v>
      </c>
      <c r="B84" s="377" t="s">
        <v>473</v>
      </c>
      <c r="C84" s="295" t="n">
        <f aca="false">D84+E84</f>
        <v>50645000</v>
      </c>
      <c r="D84" s="368" t="n">
        <f aca="false">D85</f>
        <v>50645000</v>
      </c>
      <c r="E84" s="368" t="n">
        <f aca="false">E85</f>
        <v>0</v>
      </c>
      <c r="F84" s="369" t="n">
        <f aca="false">F85</f>
        <v>0</v>
      </c>
    </row>
    <row r="85" customFormat="false" ht="27" hidden="false" customHeight="false" outlineLevel="0" collapsed="false">
      <c r="A85" s="340" t="n">
        <v>41020100</v>
      </c>
      <c r="B85" s="341" t="s">
        <v>474</v>
      </c>
      <c r="C85" s="324" t="n">
        <f aca="false">D85+E85</f>
        <v>50645000</v>
      </c>
      <c r="D85" s="348" t="n">
        <v>50645000</v>
      </c>
      <c r="E85" s="348"/>
      <c r="F85" s="378"/>
    </row>
    <row r="86" customFormat="false" ht="45.75" hidden="false" customHeight="false" outlineLevel="0" collapsed="false">
      <c r="A86" s="406" t="s">
        <v>475</v>
      </c>
      <c r="B86" s="407" t="s">
        <v>476</v>
      </c>
      <c r="C86" s="408" t="n">
        <f aca="false">D86+E86</f>
        <v>72150400</v>
      </c>
      <c r="D86" s="409" t="n">
        <f aca="false">D87</f>
        <v>72150400</v>
      </c>
      <c r="E86" s="409" t="n">
        <f aca="false">E87</f>
        <v>0</v>
      </c>
      <c r="F86" s="409" t="n">
        <f aca="false">F87</f>
        <v>0</v>
      </c>
    </row>
    <row r="87" customFormat="false" ht="47.25" hidden="false" customHeight="false" outlineLevel="0" collapsed="false">
      <c r="A87" s="391" t="n">
        <v>41033900</v>
      </c>
      <c r="B87" s="311" t="s">
        <v>477</v>
      </c>
      <c r="C87" s="324" t="n">
        <f aca="false">D87+E87</f>
        <v>72150400</v>
      </c>
      <c r="D87" s="360" t="n">
        <v>72150400</v>
      </c>
      <c r="E87" s="360"/>
      <c r="F87" s="360"/>
    </row>
    <row r="88" customFormat="false" ht="45.75" hidden="false" customHeight="false" outlineLevel="0" collapsed="false">
      <c r="A88" s="406" t="n">
        <v>41040000</v>
      </c>
      <c r="B88" s="407" t="s">
        <v>478</v>
      </c>
      <c r="C88" s="324" t="n">
        <f aca="false">D88+E88</f>
        <v>11336</v>
      </c>
      <c r="D88" s="361" t="n">
        <v>11336</v>
      </c>
      <c r="E88" s="361"/>
      <c r="F88" s="361"/>
    </row>
    <row r="89" customFormat="false" ht="27" hidden="false" customHeight="false" outlineLevel="0" collapsed="false">
      <c r="A89" s="391" t="n">
        <v>41040400</v>
      </c>
      <c r="B89" s="311" t="s">
        <v>479</v>
      </c>
      <c r="C89" s="324" t="n">
        <v>11336</v>
      </c>
      <c r="D89" s="360" t="n">
        <v>11336</v>
      </c>
      <c r="E89" s="360"/>
      <c r="F89" s="360"/>
    </row>
    <row r="90" customFormat="false" ht="45.75" hidden="false" customHeight="false" outlineLevel="0" collapsed="false">
      <c r="A90" s="406" t="n">
        <v>41050000</v>
      </c>
      <c r="B90" s="407" t="s">
        <v>480</v>
      </c>
      <c r="C90" s="295" t="n">
        <f aca="false">D90+E90</f>
        <v>7916245</v>
      </c>
      <c r="D90" s="408" t="n">
        <f aca="false">D91+D93+D92+D94</f>
        <v>7916245</v>
      </c>
      <c r="E90" s="360"/>
      <c r="F90" s="360"/>
    </row>
    <row r="91" customFormat="false" ht="120" hidden="false" customHeight="true" outlineLevel="0" collapsed="false">
      <c r="A91" s="391" t="n">
        <v>41051000</v>
      </c>
      <c r="B91" s="311" t="s">
        <v>20</v>
      </c>
      <c r="C91" s="324" t="n">
        <f aca="false">D91+E91</f>
        <v>1698830</v>
      </c>
      <c r="D91" s="360" t="n">
        <f aca="false">834715+864115</f>
        <v>1698830</v>
      </c>
      <c r="E91" s="360"/>
      <c r="F91" s="360"/>
    </row>
    <row r="92" customFormat="false" ht="119.25" hidden="false" customHeight="true" outlineLevel="0" collapsed="false">
      <c r="A92" s="410" t="s">
        <v>481</v>
      </c>
      <c r="B92" s="411" t="s">
        <v>21</v>
      </c>
      <c r="C92" s="312" t="n">
        <f aca="false">D92</f>
        <v>250446</v>
      </c>
      <c r="D92" s="360" t="n">
        <f aca="false">119616+130830</f>
        <v>250446</v>
      </c>
      <c r="E92" s="360"/>
      <c r="F92" s="360"/>
    </row>
    <row r="93" customFormat="false" ht="45" hidden="false" customHeight="true" outlineLevel="0" collapsed="false">
      <c r="A93" s="391" t="n">
        <v>41053900</v>
      </c>
      <c r="B93" s="311" t="s">
        <v>23</v>
      </c>
      <c r="C93" s="312" t="n">
        <f aca="false">D93+E93</f>
        <v>5878690</v>
      </c>
      <c r="D93" s="360" t="n">
        <f aca="false">5654528+20000+4355+7227+192580</f>
        <v>5878690</v>
      </c>
      <c r="E93" s="360"/>
      <c r="F93" s="360"/>
    </row>
    <row r="94" customFormat="false" ht="157.5" hidden="false" customHeight="true" outlineLevel="0" collapsed="false">
      <c r="A94" s="391" t="n">
        <v>41057700</v>
      </c>
      <c r="B94" s="311" t="s">
        <v>482</v>
      </c>
      <c r="C94" s="312" t="n">
        <f aca="false">D94+E94</f>
        <v>88279</v>
      </c>
      <c r="D94" s="348" t="n">
        <v>88279</v>
      </c>
      <c r="E94" s="348"/>
      <c r="F94" s="412"/>
    </row>
    <row r="95" customFormat="false" ht="28.5" hidden="false" customHeight="true" outlineLevel="0" collapsed="false">
      <c r="A95" s="413"/>
      <c r="B95" s="414" t="s">
        <v>483</v>
      </c>
      <c r="C95" s="415" t="n">
        <f aca="false">C81+C82</f>
        <v>293631177</v>
      </c>
      <c r="D95" s="415" t="n">
        <f aca="false">D81+D82</f>
        <v>289750297</v>
      </c>
      <c r="E95" s="337" t="n">
        <f aca="false">E81+E82</f>
        <v>3880880</v>
      </c>
      <c r="F95" s="416" t="n">
        <f aca="false">F81+F82</f>
        <v>0</v>
      </c>
    </row>
  </sheetData>
  <mergeCells count="10">
    <mergeCell ref="E1:F1"/>
    <mergeCell ref="E2:F2"/>
    <mergeCell ref="A3:E3"/>
    <mergeCell ref="A4:B4"/>
    <mergeCell ref="A5:B5"/>
    <mergeCell ref="A6:A7"/>
    <mergeCell ref="B6:B7"/>
    <mergeCell ref="C6:C7"/>
    <mergeCell ref="D6:D7"/>
    <mergeCell ref="E6:F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2" activeCellId="0" sqref="F2:G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17" width="19.15"/>
    <col collapsed="false" customWidth="true" hidden="false" outlineLevel="0" max="2" min="2" style="417" width="20.32"/>
    <col collapsed="false" customWidth="true" hidden="false" outlineLevel="0" max="3" min="3" style="417" width="20.49"/>
    <col collapsed="false" customWidth="true" hidden="false" outlineLevel="0" max="4" min="4" style="418" width="88.99"/>
    <col collapsed="false" customWidth="true" hidden="false" outlineLevel="0" max="5" min="5" style="417" width="92.15"/>
    <col collapsed="false" customWidth="true" hidden="false" outlineLevel="0" max="6" min="6" style="419" width="34.32"/>
    <col collapsed="false" customWidth="true" hidden="false" outlineLevel="0" max="7" min="7" style="417" width="15.32"/>
    <col collapsed="false" customWidth="false" hidden="false" outlineLevel="0" max="257" min="8" style="417" width="9.32"/>
  </cols>
  <sheetData>
    <row r="1" customFormat="false" ht="59.25" hidden="false" customHeight="true" outlineLevel="0" collapsed="false">
      <c r="F1" s="420" t="s">
        <v>484</v>
      </c>
      <c r="G1" s="420"/>
    </row>
    <row r="2" customFormat="false" ht="66.75" hidden="false" customHeight="true" outlineLevel="0" collapsed="false">
      <c r="F2" s="421"/>
      <c r="G2" s="421"/>
    </row>
    <row r="3" customFormat="false" ht="87.75" hidden="false" customHeight="true" outlineLevel="0" collapsed="false">
      <c r="A3" s="422" t="s">
        <v>485</v>
      </c>
      <c r="B3" s="422"/>
      <c r="C3" s="422"/>
      <c r="D3" s="422"/>
      <c r="E3" s="422"/>
      <c r="F3" s="422"/>
    </row>
    <row r="4" customFormat="false" ht="41.25" hidden="false" customHeight="true" outlineLevel="0" collapsed="false">
      <c r="A4" s="423" t="s">
        <v>486</v>
      </c>
      <c r="B4" s="423"/>
    </row>
    <row r="5" customFormat="false" ht="252" hidden="false" customHeight="true" outlineLevel="0" collapsed="false">
      <c r="A5" s="424" t="s">
        <v>207</v>
      </c>
      <c r="B5" s="424" t="s">
        <v>52</v>
      </c>
      <c r="C5" s="424" t="s">
        <v>53</v>
      </c>
      <c r="D5" s="425" t="s">
        <v>54</v>
      </c>
      <c r="E5" s="425" t="s">
        <v>487</v>
      </c>
      <c r="F5" s="426" t="s">
        <v>488</v>
      </c>
    </row>
    <row r="6" customFormat="false" ht="22.5" hidden="false" customHeight="true" outlineLevel="0" collapsed="false">
      <c r="A6" s="427" t="n">
        <v>1</v>
      </c>
      <c r="B6" s="427" t="n">
        <v>2</v>
      </c>
      <c r="C6" s="427" t="n">
        <v>3</v>
      </c>
      <c r="D6" s="427" t="n">
        <v>4</v>
      </c>
      <c r="E6" s="427" t="n">
        <v>5</v>
      </c>
      <c r="F6" s="428" t="n">
        <v>6</v>
      </c>
    </row>
    <row r="7" customFormat="false" ht="50.25" hidden="false" customHeight="true" outlineLevel="0" collapsed="false">
      <c r="A7" s="429" t="s">
        <v>61</v>
      </c>
      <c r="B7" s="430"/>
      <c r="C7" s="430"/>
      <c r="D7" s="431" t="s">
        <v>62</v>
      </c>
      <c r="E7" s="431"/>
      <c r="F7" s="432" t="n">
        <f aca="false">F8</f>
        <v>4731540</v>
      </c>
    </row>
    <row r="8" customFormat="false" ht="41.25" hidden="false" customHeight="false" outlineLevel="0" collapsed="false">
      <c r="A8" s="429" t="s">
        <v>63</v>
      </c>
      <c r="B8" s="430"/>
      <c r="C8" s="430"/>
      <c r="D8" s="431" t="s">
        <v>64</v>
      </c>
      <c r="E8" s="431"/>
      <c r="F8" s="432" t="n">
        <f aca="false">SUM(F9:F18)</f>
        <v>4731540</v>
      </c>
    </row>
    <row r="9" customFormat="false" ht="82.5" hidden="false" customHeight="false" outlineLevel="0" collapsed="false">
      <c r="A9" s="433" t="s">
        <v>246</v>
      </c>
      <c r="B9" s="434" t="n">
        <v>1010</v>
      </c>
      <c r="C9" s="433" t="s">
        <v>247</v>
      </c>
      <c r="D9" s="435" t="s">
        <v>248</v>
      </c>
      <c r="E9" s="436" t="s">
        <v>489</v>
      </c>
      <c r="F9" s="437" t="n">
        <v>1900000</v>
      </c>
    </row>
    <row r="10" customFormat="false" ht="90" hidden="false" customHeight="true" outlineLevel="0" collapsed="false">
      <c r="A10" s="433"/>
      <c r="B10" s="434"/>
      <c r="C10" s="433"/>
      <c r="D10" s="435"/>
      <c r="E10" s="438" t="s">
        <v>490</v>
      </c>
      <c r="F10" s="437" t="n">
        <v>25000</v>
      </c>
    </row>
    <row r="11" customFormat="false" ht="90.75" hidden="false" customHeight="true" outlineLevel="0" collapsed="false">
      <c r="A11" s="433"/>
      <c r="B11" s="434"/>
      <c r="C11" s="433"/>
      <c r="D11" s="435"/>
      <c r="E11" s="439" t="s">
        <v>491</v>
      </c>
      <c r="F11" s="437" t="n">
        <f aca="false">28000+14240</f>
        <v>42240</v>
      </c>
    </row>
    <row r="12" customFormat="false" ht="94.5" hidden="false" customHeight="true" outlineLevel="0" collapsed="false">
      <c r="A12" s="433" t="s">
        <v>249</v>
      </c>
      <c r="B12" s="434" t="n">
        <v>1021</v>
      </c>
      <c r="C12" s="433" t="s">
        <v>250</v>
      </c>
      <c r="D12" s="435" t="s">
        <v>251</v>
      </c>
      <c r="E12" s="439" t="s">
        <v>492</v>
      </c>
      <c r="F12" s="437" t="n">
        <v>549300</v>
      </c>
    </row>
    <row r="13" customFormat="false" ht="95.25" hidden="false" customHeight="true" outlineLevel="0" collapsed="false">
      <c r="A13" s="433"/>
      <c r="B13" s="434"/>
      <c r="C13" s="433"/>
      <c r="D13" s="435"/>
      <c r="E13" s="439" t="s">
        <v>493</v>
      </c>
      <c r="F13" s="437" t="n">
        <v>450000</v>
      </c>
    </row>
    <row r="14" customFormat="false" ht="95.25" hidden="false" customHeight="true" outlineLevel="0" collapsed="false">
      <c r="A14" s="433"/>
      <c r="B14" s="434"/>
      <c r="C14" s="433"/>
      <c r="D14" s="435"/>
      <c r="E14" s="439" t="s">
        <v>494</v>
      </c>
      <c r="F14" s="437" t="n">
        <v>1300000</v>
      </c>
    </row>
    <row r="15" customFormat="false" ht="104.25" hidden="false" customHeight="true" outlineLevel="0" collapsed="false">
      <c r="A15" s="433"/>
      <c r="B15" s="434"/>
      <c r="C15" s="433"/>
      <c r="D15" s="435"/>
      <c r="E15" s="439" t="s">
        <v>495</v>
      </c>
      <c r="F15" s="437" t="n">
        <v>52000</v>
      </c>
    </row>
    <row r="16" customFormat="false" ht="113.25" hidden="false" customHeight="true" outlineLevel="0" collapsed="false">
      <c r="A16" s="433"/>
      <c r="B16" s="440"/>
      <c r="C16" s="441"/>
      <c r="D16" s="442"/>
      <c r="E16" s="443" t="s">
        <v>496</v>
      </c>
      <c r="F16" s="437" t="n">
        <v>299000</v>
      </c>
    </row>
    <row r="17" customFormat="false" ht="57.75" hidden="false" customHeight="true" outlineLevel="0" collapsed="false">
      <c r="A17" s="433"/>
      <c r="B17" s="440"/>
      <c r="C17" s="441"/>
      <c r="D17" s="442"/>
      <c r="E17" s="443" t="s">
        <v>497</v>
      </c>
      <c r="F17" s="437" t="n">
        <v>30000</v>
      </c>
    </row>
    <row r="18" customFormat="false" ht="111" hidden="false" customHeight="true" outlineLevel="0" collapsed="false">
      <c r="A18" s="195" t="s">
        <v>271</v>
      </c>
      <c r="B18" s="444" t="n">
        <v>7368</v>
      </c>
      <c r="C18" s="445" t="s">
        <v>231</v>
      </c>
      <c r="D18" s="446" t="s">
        <v>272</v>
      </c>
      <c r="E18" s="436" t="s">
        <v>498</v>
      </c>
      <c r="F18" s="437" t="n">
        <v>84000</v>
      </c>
    </row>
    <row r="19" customFormat="false" ht="39" hidden="false" customHeight="true" outlineLevel="0" collapsed="false">
      <c r="A19" s="447" t="s">
        <v>70</v>
      </c>
      <c r="B19" s="448"/>
      <c r="C19" s="448"/>
      <c r="D19" s="449" t="s">
        <v>71</v>
      </c>
      <c r="E19" s="435"/>
      <c r="F19" s="450" t="n">
        <f aca="false">F20</f>
        <v>7157892</v>
      </c>
    </row>
    <row r="20" customFormat="false" ht="25.5" hidden="false" customHeight="false" outlineLevel="0" collapsed="false">
      <c r="A20" s="447" t="s">
        <v>72</v>
      </c>
      <c r="B20" s="448"/>
      <c r="C20" s="448"/>
      <c r="D20" s="449" t="s">
        <v>73</v>
      </c>
      <c r="E20" s="451"/>
      <c r="F20" s="450" t="n">
        <f aca="false">SUM(F21:F38)</f>
        <v>7157892</v>
      </c>
    </row>
    <row r="21" customFormat="false" ht="105" hidden="false" customHeight="true" outlineLevel="0" collapsed="false">
      <c r="A21" s="452" t="s">
        <v>218</v>
      </c>
      <c r="B21" s="453" t="s">
        <v>219</v>
      </c>
      <c r="C21" s="453" t="s">
        <v>220</v>
      </c>
      <c r="D21" s="454" t="s">
        <v>221</v>
      </c>
      <c r="E21" s="439" t="s">
        <v>499</v>
      </c>
      <c r="F21" s="437" t="n">
        <f aca="false">500000+48000</f>
        <v>548000</v>
      </c>
    </row>
    <row r="22" customFormat="false" ht="102" hidden="false" customHeight="true" outlineLevel="0" collapsed="false">
      <c r="A22" s="452" t="s">
        <v>218</v>
      </c>
      <c r="B22" s="453" t="s">
        <v>219</v>
      </c>
      <c r="C22" s="453" t="s">
        <v>220</v>
      </c>
      <c r="D22" s="454" t="s">
        <v>221</v>
      </c>
      <c r="E22" s="439" t="s">
        <v>500</v>
      </c>
      <c r="F22" s="437" t="n">
        <v>48000</v>
      </c>
    </row>
    <row r="23" customFormat="false" ht="42" hidden="false" customHeight="false" outlineLevel="0" collapsed="false">
      <c r="A23" s="433" t="s">
        <v>89</v>
      </c>
      <c r="B23" s="433" t="n">
        <v>2010</v>
      </c>
      <c r="C23" s="433" t="s">
        <v>90</v>
      </c>
      <c r="D23" s="455" t="s">
        <v>91</v>
      </c>
      <c r="E23" s="439" t="s">
        <v>501</v>
      </c>
      <c r="F23" s="437" t="n">
        <v>490000</v>
      </c>
    </row>
    <row r="24" customFormat="false" ht="42" hidden="false" customHeight="false" outlineLevel="0" collapsed="false">
      <c r="A24" s="433"/>
      <c r="B24" s="456"/>
      <c r="C24" s="433"/>
      <c r="D24" s="455"/>
      <c r="E24" s="439" t="s">
        <v>502</v>
      </c>
      <c r="F24" s="437" t="n">
        <v>420000</v>
      </c>
    </row>
    <row r="25" customFormat="false" ht="123" hidden="false" customHeight="false" outlineLevel="0" collapsed="false">
      <c r="A25" s="433"/>
      <c r="B25" s="456"/>
      <c r="C25" s="433"/>
      <c r="D25" s="455"/>
      <c r="E25" s="439" t="s">
        <v>503</v>
      </c>
      <c r="F25" s="437" t="n">
        <v>285000</v>
      </c>
    </row>
    <row r="26" customFormat="false" ht="26.25" hidden="false" customHeight="false" outlineLevel="0" collapsed="false">
      <c r="A26" s="433"/>
      <c r="B26" s="456"/>
      <c r="C26" s="433"/>
      <c r="D26" s="455"/>
      <c r="E26" s="439" t="s">
        <v>504</v>
      </c>
      <c r="F26" s="437" t="n">
        <v>450000</v>
      </c>
    </row>
    <row r="27" customFormat="false" ht="102.75" hidden="false" customHeight="false" outlineLevel="0" collapsed="false">
      <c r="A27" s="433" t="s">
        <v>94</v>
      </c>
      <c r="B27" s="434" t="n">
        <v>2111</v>
      </c>
      <c r="C27" s="433" t="s">
        <v>95</v>
      </c>
      <c r="D27" s="435" t="s">
        <v>96</v>
      </c>
      <c r="E27" s="436" t="s">
        <v>505</v>
      </c>
      <c r="F27" s="437" t="n">
        <v>450000</v>
      </c>
    </row>
    <row r="28" customFormat="false" ht="42" hidden="false" customHeight="false" outlineLevel="0" collapsed="false">
      <c r="A28" s="433"/>
      <c r="B28" s="434"/>
      <c r="C28" s="433"/>
      <c r="D28" s="435"/>
      <c r="E28" s="457" t="s">
        <v>506</v>
      </c>
      <c r="F28" s="437" t="n">
        <v>310000</v>
      </c>
    </row>
    <row r="29" customFormat="false" ht="8.25" hidden="false" customHeight="true" outlineLevel="0" collapsed="false">
      <c r="A29" s="433"/>
      <c r="B29" s="434"/>
      <c r="C29" s="433"/>
      <c r="D29" s="435"/>
      <c r="E29" s="457"/>
      <c r="F29" s="437"/>
    </row>
    <row r="30" customFormat="false" ht="103.5" hidden="false" customHeight="true" outlineLevel="0" collapsed="false">
      <c r="A30" s="433" t="s">
        <v>118</v>
      </c>
      <c r="B30" s="433" t="s">
        <v>227</v>
      </c>
      <c r="C30" s="433" t="s">
        <v>109</v>
      </c>
      <c r="D30" s="458" t="s">
        <v>119</v>
      </c>
      <c r="E30" s="438" t="s">
        <v>507</v>
      </c>
      <c r="F30" s="459" t="n">
        <f aca="false">1500000+1000000-300000-388790</f>
        <v>1811210</v>
      </c>
    </row>
    <row r="31" customFormat="false" ht="54.75" hidden="false" customHeight="true" outlineLevel="0" collapsed="false">
      <c r="A31" s="433"/>
      <c r="B31" s="433"/>
      <c r="C31" s="433"/>
      <c r="D31" s="458"/>
      <c r="E31" s="438" t="s">
        <v>508</v>
      </c>
      <c r="F31" s="459" t="n">
        <f aca="false">300000+250000</f>
        <v>550000</v>
      </c>
    </row>
    <row r="32" customFormat="false" ht="65.25" hidden="false" customHeight="true" outlineLevel="0" collapsed="false">
      <c r="A32" s="433"/>
      <c r="B32" s="433"/>
      <c r="C32" s="433"/>
      <c r="D32" s="458"/>
      <c r="E32" s="438" t="s">
        <v>509</v>
      </c>
      <c r="F32" s="459" t="n">
        <v>89000</v>
      </c>
    </row>
    <row r="33" customFormat="false" ht="75" hidden="false" customHeight="true" outlineLevel="0" collapsed="false">
      <c r="A33" s="433" t="s">
        <v>108</v>
      </c>
      <c r="B33" s="433" t="s">
        <v>228</v>
      </c>
      <c r="C33" s="433" t="s">
        <v>109</v>
      </c>
      <c r="D33" s="458" t="s">
        <v>110</v>
      </c>
      <c r="E33" s="460" t="s">
        <v>510</v>
      </c>
      <c r="F33" s="437" t="n">
        <v>42000</v>
      </c>
    </row>
    <row r="34" customFormat="false" ht="75" hidden="false" customHeight="true" outlineLevel="0" collapsed="false">
      <c r="A34" s="433"/>
      <c r="B34" s="433"/>
      <c r="C34" s="433"/>
      <c r="D34" s="458"/>
      <c r="E34" s="460" t="s">
        <v>511</v>
      </c>
      <c r="F34" s="437" t="n">
        <v>22000</v>
      </c>
    </row>
    <row r="35" customFormat="false" ht="87" hidden="false" customHeight="true" outlineLevel="0" collapsed="false">
      <c r="A35" s="433" t="s">
        <v>130</v>
      </c>
      <c r="B35" s="433" t="s">
        <v>131</v>
      </c>
      <c r="C35" s="433" t="s">
        <v>132</v>
      </c>
      <c r="D35" s="458" t="s">
        <v>133</v>
      </c>
      <c r="E35" s="460" t="s">
        <v>512</v>
      </c>
      <c r="F35" s="437" t="n">
        <v>71341</v>
      </c>
    </row>
    <row r="36" customFormat="false" ht="97.5" hidden="false" customHeight="true" outlineLevel="0" collapsed="false">
      <c r="A36" s="433"/>
      <c r="B36" s="433"/>
      <c r="C36" s="433"/>
      <c r="D36" s="458"/>
      <c r="E36" s="460" t="s">
        <v>513</v>
      </c>
      <c r="F36" s="437" t="n">
        <v>71341</v>
      </c>
    </row>
    <row r="37" customFormat="false" ht="22.5" hidden="false" customHeight="true" outlineLevel="0" collapsed="false">
      <c r="A37" s="433"/>
      <c r="B37" s="433"/>
      <c r="C37" s="433"/>
      <c r="D37" s="458"/>
      <c r="E37" s="460"/>
      <c r="F37" s="437"/>
    </row>
    <row r="38" customFormat="false" ht="47.25" hidden="false" customHeight="true" outlineLevel="0" collapsed="false">
      <c r="A38" s="433" t="s">
        <v>136</v>
      </c>
      <c r="B38" s="433" t="s">
        <v>137</v>
      </c>
      <c r="C38" s="433" t="s">
        <v>138</v>
      </c>
      <c r="D38" s="458" t="s">
        <v>514</v>
      </c>
      <c r="E38" s="460" t="s">
        <v>515</v>
      </c>
      <c r="F38" s="437" t="n">
        <v>1500000</v>
      </c>
    </row>
    <row r="39" customFormat="false" ht="60" hidden="false" customHeight="true" outlineLevel="0" collapsed="false">
      <c r="A39" s="461" t="s">
        <v>185</v>
      </c>
      <c r="B39" s="462"/>
      <c r="C39" s="461"/>
      <c r="D39" s="463" t="s">
        <v>516</v>
      </c>
      <c r="E39" s="439"/>
      <c r="F39" s="450" t="n">
        <f aca="false">F40</f>
        <v>7176550</v>
      </c>
    </row>
    <row r="40" customFormat="false" ht="60" hidden="false" customHeight="true" outlineLevel="0" collapsed="false">
      <c r="A40" s="461" t="s">
        <v>187</v>
      </c>
      <c r="B40" s="462"/>
      <c r="C40" s="461"/>
      <c r="D40" s="463" t="s">
        <v>517</v>
      </c>
      <c r="E40" s="439"/>
      <c r="F40" s="450" t="n">
        <f aca="false">F41+F42+F43+F44+F45</f>
        <v>7176550</v>
      </c>
    </row>
    <row r="41" customFormat="false" ht="108" hidden="false" customHeight="true" outlineLevel="0" collapsed="false">
      <c r="A41" s="433" t="n">
        <v>1014060</v>
      </c>
      <c r="B41" s="434" t="n">
        <v>4060</v>
      </c>
      <c r="C41" s="433" t="s">
        <v>284</v>
      </c>
      <c r="D41" s="464" t="s">
        <v>285</v>
      </c>
      <c r="E41" s="465" t="s">
        <v>518</v>
      </c>
      <c r="F41" s="437" t="n">
        <v>600000</v>
      </c>
    </row>
    <row r="42" customFormat="false" ht="93" hidden="false" customHeight="true" outlineLevel="0" collapsed="false">
      <c r="A42" s="433"/>
      <c r="B42" s="434"/>
      <c r="C42" s="433"/>
      <c r="D42" s="464"/>
      <c r="E42" s="465" t="s">
        <v>519</v>
      </c>
      <c r="F42" s="437" t="n">
        <v>4500000</v>
      </c>
    </row>
    <row r="43" customFormat="false" ht="98.25" hidden="false" customHeight="true" outlineLevel="0" collapsed="false">
      <c r="A43" s="433"/>
      <c r="B43" s="434"/>
      <c r="C43" s="433"/>
      <c r="D43" s="464"/>
      <c r="E43" s="465" t="s">
        <v>520</v>
      </c>
      <c r="F43" s="437" t="n">
        <v>2000000</v>
      </c>
    </row>
    <row r="44" customFormat="false" ht="90.75" hidden="false" customHeight="true" outlineLevel="0" collapsed="false">
      <c r="A44" s="433" t="n">
        <v>1014030</v>
      </c>
      <c r="B44" s="434" t="n">
        <v>4030</v>
      </c>
      <c r="C44" s="433" t="s">
        <v>281</v>
      </c>
      <c r="D44" s="464" t="s">
        <v>282</v>
      </c>
      <c r="E44" s="465" t="s">
        <v>521</v>
      </c>
      <c r="F44" s="437" t="n">
        <v>50000</v>
      </c>
    </row>
    <row r="45" customFormat="false" ht="42.75" hidden="false" customHeight="true" outlineLevel="0" collapsed="false">
      <c r="A45" s="433"/>
      <c r="B45" s="434"/>
      <c r="C45" s="433"/>
      <c r="D45" s="464"/>
      <c r="E45" s="465" t="s">
        <v>522</v>
      </c>
      <c r="F45" s="437" t="n">
        <v>26550</v>
      </c>
    </row>
    <row r="46" customFormat="false" ht="51" hidden="false" customHeight="true" outlineLevel="0" collapsed="false">
      <c r="A46" s="461" t="s">
        <v>194</v>
      </c>
      <c r="B46" s="462"/>
      <c r="C46" s="461"/>
      <c r="D46" s="463" t="s">
        <v>523</v>
      </c>
      <c r="E46" s="439"/>
      <c r="F46" s="450" t="n">
        <f aca="false">F47</f>
        <v>2751611</v>
      </c>
    </row>
    <row r="47" customFormat="false" ht="90" hidden="false" customHeight="true" outlineLevel="0" collapsed="false">
      <c r="A47" s="466" t="s">
        <v>43</v>
      </c>
      <c r="B47" s="467" t="n">
        <v>9800</v>
      </c>
      <c r="C47" s="466" t="s">
        <v>75</v>
      </c>
      <c r="D47" s="468" t="s">
        <v>524</v>
      </c>
      <c r="E47" s="439" t="s">
        <v>525</v>
      </c>
      <c r="F47" s="469" t="n">
        <f aca="false">1599811+951800+200000</f>
        <v>2751611</v>
      </c>
    </row>
    <row r="48" customFormat="false" ht="25.5" hidden="false" customHeight="false" outlineLevel="0" collapsed="false">
      <c r="A48" s="470" t="s">
        <v>203</v>
      </c>
      <c r="B48" s="471" t="s">
        <v>203</v>
      </c>
      <c r="C48" s="470" t="s">
        <v>203</v>
      </c>
      <c r="D48" s="424" t="s">
        <v>337</v>
      </c>
      <c r="E48" s="472" t="s">
        <v>203</v>
      </c>
      <c r="F48" s="473" t="n">
        <f aca="false">F8+F20+F46+F39</f>
        <v>21817593</v>
      </c>
    </row>
    <row r="49" customFormat="false" ht="25.5" hidden="false" customHeight="false" outlineLevel="0" collapsed="false">
      <c r="A49" s="470" t="s">
        <v>203</v>
      </c>
      <c r="B49" s="471" t="s">
        <v>203</v>
      </c>
      <c r="C49" s="470" t="s">
        <v>203</v>
      </c>
      <c r="D49" s="474" t="s">
        <v>60</v>
      </c>
      <c r="E49" s="472" t="s">
        <v>203</v>
      </c>
      <c r="F49" s="473" t="n">
        <f aca="false">F48</f>
        <v>21817593</v>
      </c>
    </row>
    <row r="50" customFormat="false" ht="26.25" hidden="false" customHeight="false" outlineLevel="0" collapsed="false">
      <c r="F50" s="475"/>
    </row>
    <row r="51" customFormat="false" ht="26.25" hidden="false" customHeight="false" outlineLevel="0" collapsed="false">
      <c r="F51" s="475"/>
    </row>
  </sheetData>
  <mergeCells count="4">
    <mergeCell ref="F1:G1"/>
    <mergeCell ref="F2:G2"/>
    <mergeCell ref="A3:F3"/>
    <mergeCell ref="A4:B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1</cp:lastModifiedBy>
  <cp:lastPrinted>2023-06-22T13:30:22Z</cp:lastPrinted>
  <dcterms:modified xsi:type="dcterms:W3CDTF">2023-06-22T13:30:44Z</dcterms:modified>
  <cp:revision>0</cp:revision>
  <dc:subject/>
  <dc:title/>
</cp:coreProperties>
</file>